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172437"/>
        <c:axId val="34007170"/>
      </c:scatterChart>
      <c:valAx>
        <c:axId val="371724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7170"/>
        <c:crossesAt val="0"/>
        <c:crossBetween val="midCat"/>
      </c:valAx>
      <c:valAx>
        <c:axId val="34007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35497"/>
        <c:axId val="66866117"/>
      </c:scatterChart>
      <c:valAx>
        <c:axId val="218354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117"/>
        <c:crossesAt val="0"/>
        <c:crossBetween val="midCat"/>
      </c:valAx>
      <c:valAx>
        <c:axId val="66866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4146"/>
        <c:axId val="26505543"/>
      </c:scatterChart>
      <c:valAx>
        <c:axId val="14624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543"/>
        <c:crossesAt val="0"/>
        <c:crossBetween val="midCat"/>
      </c:valAx>
      <c:valAx>
        <c:axId val="26505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6206"/>
        <c:axId val="754349"/>
      </c:scatterChart>
      <c:valAx>
        <c:axId val="19796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9"/>
        <c:crossesAt val="0"/>
        <c:crossBetween val="midCat"/>
      </c:valAx>
      <c:valAx>
        <c:axId val="75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37664"/>
        <c:axId val="90479436"/>
      </c:scatterChart>
      <c:valAx>
        <c:axId val="463376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436"/>
        <c:crossesAt val="0"/>
        <c:crossBetween val="midCat"/>
      </c:valAx>
      <c:valAx>
        <c:axId val="90479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82844"/>
        <c:axId val="18909375"/>
      </c:scatterChart>
      <c:valAx>
        <c:axId val="154828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375"/>
        <c:crossesAt val="0"/>
        <c:crossBetween val="midCat"/>
      </c:valAx>
      <c:valAx>
        <c:axId val="1890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79623"/>
        <c:axId val="55477932"/>
      </c:scatterChart>
      <c:valAx>
        <c:axId val="701796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932"/>
        <c:crossesAt val="0"/>
        <c:crossBetween val="midCat"/>
      </c:valAx>
      <c:valAx>
        <c:axId val="5547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41293"/>
        <c:axId val="22530830"/>
      </c:scatterChart>
      <c:valAx>
        <c:axId val="62941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30"/>
        <c:crossesAt val="0"/>
        <c:crossBetween val="midCat"/>
      </c:valAx>
      <c:valAx>
        <c:axId val="22530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9100"/>
        <c:axId val="13209763"/>
      </c:scatterChart>
      <c:valAx>
        <c:axId val="202591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763"/>
        <c:crossesAt val="0"/>
        <c:crossBetween val="midCat"/>
      </c:valAx>
      <c:valAx>
        <c:axId val="1320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14208"/>
        <c:axId val="57054507"/>
      </c:scatterChart>
      <c:valAx>
        <c:axId val="257142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07"/>
        <c:crossesAt val="0"/>
        <c:crossBetween val="midCat"/>
      </c:valAx>
      <c:valAx>
        <c:axId val="5705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9678"/>
        <c:axId val="43745307"/>
      </c:scatterChart>
      <c:valAx>
        <c:axId val="488996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07"/>
        <c:crossesAt val="0"/>
        <c:crossBetween val="midCat"/>
      </c:valAx>
      <c:valAx>
        <c:axId val="4374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20275"/>
        <c:axId val="44089669"/>
      </c:scatterChart>
      <c:valAx>
        <c:axId val="18620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669"/>
        <c:crossesAt val="0"/>
        <c:crossBetween val="midCat"/>
      </c:valAx>
      <c:valAx>
        <c:axId val="44089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