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21727"/>
        <c:axId val="63351291"/>
      </c:scatterChart>
      <c:valAx>
        <c:axId val="7442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291"/>
        <c:crossesAt val="0"/>
        <c:crossBetween val="midCat"/>
      </c:valAx>
      <c:valAx>
        <c:axId val="6335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56662"/>
        <c:axId val="82565120"/>
      </c:scatterChart>
      <c:valAx>
        <c:axId val="9845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120"/>
        <c:crossesAt val="0"/>
        <c:crossBetween val="midCat"/>
      </c:valAx>
      <c:valAx>
        <c:axId val="82565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21743"/>
        <c:axId val="21154705"/>
      </c:scatterChart>
      <c:valAx>
        <c:axId val="68821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705"/>
        <c:crossesAt val="0"/>
        <c:crossBetween val="midCat"/>
      </c:valAx>
      <c:valAx>
        <c:axId val="2115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72334"/>
        <c:axId val="55841559"/>
      </c:scatterChart>
      <c:valAx>
        <c:axId val="67672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559"/>
        <c:crossesAt val="0"/>
        <c:crossBetween val="midCat"/>
      </c:valAx>
      <c:valAx>
        <c:axId val="55841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