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64885"/>
        <c:axId val="49680006"/>
      </c:barChart>
      <c:catAx>
        <c:axId val="6906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006"/>
        <c:auto val="1"/>
        <c:lblAlgn val="ctr"/>
        <c:lblOffset val="100"/>
        <c:noMultiLvlLbl val="0"/>
      </c:catAx>
      <c:valAx>
        <c:axId val="496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3329"/>
        <c:axId val="70727512"/>
      </c:barChart>
      <c:catAx>
        <c:axId val="75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512"/>
        <c:auto val="1"/>
        <c:lblAlgn val="ctr"/>
        <c:lblOffset val="100"/>
        <c:noMultiLvlLbl val="0"/>
      </c:catAx>
      <c:valAx>
        <c:axId val="707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60923"/>
        <c:axId val="61840320"/>
      </c:barChart>
      <c:catAx>
        <c:axId val="6966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320"/>
        <c:auto val="1"/>
        <c:lblAlgn val="ctr"/>
        <c:lblOffset val="100"/>
        <c:noMultiLvlLbl val="0"/>
      </c:catAx>
      <c:valAx>
        <c:axId val="618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10031"/>
        <c:axId val="89878597"/>
      </c:barChart>
      <c:catAx>
        <c:axId val="354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597"/>
        <c:auto val="1"/>
        <c:lblAlgn val="ctr"/>
        <c:lblOffset val="100"/>
        <c:noMultiLvlLbl val="0"/>
      </c:catAx>
      <c:valAx>
        <c:axId val="898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04481"/>
        <c:axId val="84281037"/>
      </c:barChart>
      <c:catAx>
        <c:axId val="9000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037"/>
        <c:auto val="1"/>
        <c:lblAlgn val="ctr"/>
        <c:lblOffset val="100"/>
        <c:noMultiLvlLbl val="0"/>
      </c:catAx>
      <c:valAx>
        <c:axId val="842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3450"/>
        <c:axId val="24656961"/>
      </c:barChart>
      <c:catAx>
        <c:axId val="570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961"/>
        <c:auto val="1"/>
        <c:lblAlgn val="ctr"/>
        <c:lblOffset val="100"/>
        <c:noMultiLvlLbl val="0"/>
      </c:catAx>
      <c:valAx>
        <c:axId val="246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39198"/>
        <c:axId val="42867749"/>
      </c:barChart>
      <c:catAx>
        <c:axId val="7433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749"/>
        <c:auto val="1"/>
        <c:lblAlgn val="ctr"/>
        <c:lblOffset val="100"/>
        <c:noMultiLvlLbl val="0"/>
      </c:catAx>
      <c:valAx>
        <c:axId val="428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1085"/>
        <c:axId val="91552532"/>
      </c:barChart>
      <c:catAx>
        <c:axId val="364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532"/>
        <c:auto val="1"/>
        <c:lblAlgn val="ctr"/>
        <c:lblOffset val="100"/>
        <c:noMultiLvlLbl val="0"/>
      </c:catAx>
      <c:valAx>
        <c:axId val="915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84101"/>
        <c:axId val="60475196"/>
      </c:barChart>
      <c:catAx>
        <c:axId val="7798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196"/>
        <c:auto val="1"/>
        <c:lblAlgn val="ctr"/>
        <c:lblOffset val="100"/>
        <c:noMultiLvlLbl val="0"/>
      </c:catAx>
      <c:valAx>
        <c:axId val="604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0389"/>
        <c:axId val="17839918"/>
      </c:barChart>
      <c:catAx>
        <c:axId val="361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918"/>
        <c:auto val="1"/>
        <c:lblAlgn val="ctr"/>
        <c:lblOffset val="100"/>
        <c:noMultiLvlLbl val="0"/>
      </c:catAx>
      <c:valAx>
        <c:axId val="178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80955"/>
        <c:axId val="19647758"/>
      </c:barChart>
      <c:catAx>
        <c:axId val="330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758"/>
        <c:auto val="1"/>
        <c:lblAlgn val="ctr"/>
        <c:lblOffset val="100"/>
        <c:noMultiLvlLbl val="0"/>
      </c:catAx>
      <c:valAx>
        <c:axId val="196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0902"/>
        <c:axId val="78370538"/>
      </c:barChart>
      <c:catAx>
        <c:axId val="6487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538"/>
        <c:auto val="1"/>
        <c:lblAlgn val="ctr"/>
        <c:lblOffset val="100"/>
        <c:noMultiLvlLbl val="0"/>
      </c:catAx>
      <c:valAx>
        <c:axId val="783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61518"/>
        <c:axId val="63029365"/>
      </c:barChart>
      <c:catAx>
        <c:axId val="2336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365"/>
        <c:auto val="1"/>
        <c:lblAlgn val="ctr"/>
        <c:lblOffset val="100"/>
        <c:noMultiLvlLbl val="0"/>
      </c:catAx>
      <c:valAx>
        <c:axId val="630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9828"/>
        <c:axId val="66408768"/>
      </c:barChart>
      <c:catAx>
        <c:axId val="370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768"/>
        <c:auto val="1"/>
        <c:lblAlgn val="ctr"/>
        <c:lblOffset val="100"/>
        <c:noMultiLvlLbl val="0"/>
      </c:catAx>
      <c:valAx>
        <c:axId val="664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28593"/>
        <c:axId val="24564718"/>
      </c:barChart>
      <c:catAx>
        <c:axId val="3292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718"/>
        <c:auto val="1"/>
        <c:lblAlgn val="ctr"/>
        <c:lblOffset val="100"/>
        <c:noMultiLvlLbl val="0"/>
      </c:catAx>
      <c:valAx>
        <c:axId val="245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97214"/>
        <c:axId val="90480231"/>
      </c:barChart>
      <c:catAx>
        <c:axId val="844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231"/>
        <c:auto val="1"/>
        <c:lblAlgn val="ctr"/>
        <c:lblOffset val="100"/>
        <c:noMultiLvlLbl val="0"/>
      </c:catAx>
      <c:valAx>
        <c:axId val="904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66272"/>
        <c:axId val="9581666"/>
      </c:barChart>
      <c:catAx>
        <c:axId val="5846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66"/>
        <c:auto val="1"/>
        <c:lblAlgn val="ctr"/>
        <c:lblOffset val="100"/>
        <c:noMultiLvlLbl val="0"/>
      </c:catAx>
      <c:valAx>
        <c:axId val="95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80898"/>
        <c:axId val="25604473"/>
      </c:barChart>
      <c:catAx>
        <c:axId val="791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473"/>
        <c:auto val="1"/>
        <c:lblAlgn val="ctr"/>
        <c:lblOffset val="100"/>
        <c:noMultiLvlLbl val="0"/>
      </c:catAx>
      <c:valAx>
        <c:axId val="256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