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200341"/>
        <c:axId val="75782652"/>
      </c:scatterChart>
      <c:valAx>
        <c:axId val="12200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2652"/>
        <c:crossesAt val="0"/>
        <c:crossBetween val="midCat"/>
      </c:valAx>
      <c:valAx>
        <c:axId val="75782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0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967178"/>
        <c:axId val="12734322"/>
      </c:scatterChart>
      <c:valAx>
        <c:axId val="53967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4322"/>
        <c:crossesAt val="0"/>
        <c:crossBetween val="midCat"/>
      </c:valAx>
      <c:valAx>
        <c:axId val="12734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7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277819"/>
        <c:axId val="27582051"/>
      </c:scatterChart>
      <c:valAx>
        <c:axId val="23277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2051"/>
        <c:crossesAt val="0"/>
        <c:crossBetween val="midCat"/>
      </c:valAx>
      <c:valAx>
        <c:axId val="27582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7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362105"/>
        <c:axId val="72613609"/>
      </c:scatterChart>
      <c:valAx>
        <c:axId val="97362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3609"/>
        <c:crossesAt val="0"/>
        <c:crossBetween val="midCat"/>
      </c:valAx>
      <c:valAx>
        <c:axId val="72613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2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