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95452"/>
        <c:axId val="3819470"/>
      </c:barChart>
      <c:catAx>
        <c:axId val="149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70"/>
        <c:auto val="1"/>
        <c:lblAlgn val="ctr"/>
        <c:lblOffset val="100"/>
        <c:noMultiLvlLbl val="0"/>
      </c:catAx>
      <c:valAx>
        <c:axId val="38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64937"/>
        <c:axId val="49963869"/>
      </c:barChart>
      <c:catAx>
        <c:axId val="466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869"/>
        <c:auto val="1"/>
        <c:lblAlgn val="ctr"/>
        <c:lblOffset val="100"/>
        <c:noMultiLvlLbl val="0"/>
      </c:catAx>
      <c:valAx>
        <c:axId val="499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6786"/>
        <c:axId val="4429316"/>
      </c:barChart>
      <c:catAx>
        <c:axId val="50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16"/>
        <c:auto val="1"/>
        <c:lblAlgn val="ctr"/>
        <c:lblOffset val="100"/>
        <c:noMultiLvlLbl val="0"/>
      </c:catAx>
      <c:valAx>
        <c:axId val="44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59607"/>
        <c:axId val="46431395"/>
      </c:barChart>
      <c:catAx>
        <c:axId val="560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395"/>
        <c:auto val="1"/>
        <c:lblAlgn val="ctr"/>
        <c:lblOffset val="100"/>
        <c:noMultiLvlLbl val="0"/>
      </c:catAx>
      <c:valAx>
        <c:axId val="464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08581"/>
        <c:axId val="20036299"/>
      </c:barChart>
      <c:catAx>
        <c:axId val="4420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299"/>
        <c:auto val="1"/>
        <c:lblAlgn val="ctr"/>
        <c:lblOffset val="100"/>
        <c:noMultiLvlLbl val="0"/>
      </c:catAx>
      <c:valAx>
        <c:axId val="200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68485"/>
        <c:axId val="30370971"/>
      </c:barChart>
      <c:catAx>
        <c:axId val="617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971"/>
        <c:auto val="1"/>
        <c:lblAlgn val="ctr"/>
        <c:lblOffset val="100"/>
        <c:noMultiLvlLbl val="0"/>
      </c:catAx>
      <c:valAx>
        <c:axId val="303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5612"/>
        <c:axId val="52407944"/>
      </c:barChart>
      <c:catAx>
        <c:axId val="470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944"/>
        <c:auto val="1"/>
        <c:lblAlgn val="ctr"/>
        <c:lblOffset val="100"/>
        <c:noMultiLvlLbl val="0"/>
      </c:catAx>
      <c:valAx>
        <c:axId val="524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13162"/>
        <c:axId val="23463113"/>
      </c:barChart>
      <c:catAx>
        <c:axId val="791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113"/>
        <c:auto val="1"/>
        <c:lblAlgn val="ctr"/>
        <c:lblOffset val="100"/>
        <c:noMultiLvlLbl val="0"/>
      </c:catAx>
      <c:valAx>
        <c:axId val="234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5740"/>
        <c:axId val="61216261"/>
      </c:barChart>
      <c:catAx>
        <c:axId val="3686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61"/>
        <c:auto val="1"/>
        <c:lblAlgn val="ctr"/>
        <c:lblOffset val="100"/>
        <c:noMultiLvlLbl val="0"/>
      </c:catAx>
      <c:valAx>
        <c:axId val="612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21081"/>
        <c:axId val="32784257"/>
      </c:barChart>
      <c:catAx>
        <c:axId val="5942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257"/>
        <c:auto val="1"/>
        <c:lblAlgn val="ctr"/>
        <c:lblOffset val="100"/>
        <c:noMultiLvlLbl val="0"/>
      </c:catAx>
      <c:valAx>
        <c:axId val="327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4035"/>
        <c:axId val="59654457"/>
      </c:barChart>
      <c:catAx>
        <c:axId val="5202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457"/>
        <c:auto val="1"/>
        <c:lblAlgn val="ctr"/>
        <c:lblOffset val="100"/>
        <c:noMultiLvlLbl val="0"/>
      </c:catAx>
      <c:valAx>
        <c:axId val="596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9556"/>
        <c:axId val="12729865"/>
      </c:barChart>
      <c:catAx>
        <c:axId val="2443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865"/>
        <c:auto val="1"/>
        <c:lblAlgn val="ctr"/>
        <c:lblOffset val="100"/>
        <c:noMultiLvlLbl val="0"/>
      </c:catAx>
      <c:valAx>
        <c:axId val="127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9234"/>
        <c:axId val="25474645"/>
      </c:barChart>
      <c:catAx>
        <c:axId val="468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645"/>
        <c:auto val="1"/>
        <c:lblAlgn val="ctr"/>
        <c:lblOffset val="100"/>
        <c:noMultiLvlLbl val="0"/>
      </c:catAx>
      <c:valAx>
        <c:axId val="254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19512"/>
        <c:axId val="41493598"/>
      </c:barChart>
      <c:catAx>
        <c:axId val="558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598"/>
        <c:auto val="1"/>
        <c:lblAlgn val="ctr"/>
        <c:lblOffset val="100"/>
        <c:noMultiLvlLbl val="0"/>
      </c:catAx>
      <c:valAx>
        <c:axId val="414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94053"/>
        <c:axId val="21993558"/>
      </c:barChart>
      <c:catAx>
        <c:axId val="218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558"/>
        <c:auto val="1"/>
        <c:lblAlgn val="ctr"/>
        <c:lblOffset val="100"/>
        <c:noMultiLvlLbl val="0"/>
      </c:catAx>
      <c:valAx>
        <c:axId val="219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488"/>
        <c:axId val="38817882"/>
      </c:barChart>
      <c:catAx>
        <c:axId val="98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882"/>
        <c:auto val="1"/>
        <c:lblAlgn val="ctr"/>
        <c:lblOffset val="100"/>
        <c:noMultiLvlLbl val="0"/>
      </c:catAx>
      <c:valAx>
        <c:axId val="388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0796"/>
        <c:axId val="80632794"/>
      </c:barChart>
      <c:catAx>
        <c:axId val="632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794"/>
        <c:auto val="1"/>
        <c:lblAlgn val="ctr"/>
        <c:lblOffset val="100"/>
        <c:noMultiLvlLbl val="0"/>
      </c:catAx>
      <c:valAx>
        <c:axId val="806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63872"/>
        <c:axId val="54384029"/>
      </c:barChart>
      <c:catAx>
        <c:axId val="443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029"/>
        <c:auto val="1"/>
        <c:lblAlgn val="ctr"/>
        <c:lblOffset val="100"/>
        <c:noMultiLvlLbl val="0"/>
      </c:catAx>
      <c:valAx>
        <c:axId val="543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