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48626"/>
        <c:axId val="69245853"/>
      </c:barChart>
      <c:catAx>
        <c:axId val="1348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45853"/>
        <c:crossesAt val="0"/>
        <c:auto val="1"/>
        <c:lblAlgn val="ctr"/>
        <c:lblOffset val="100"/>
        <c:noMultiLvlLbl val="0"/>
      </c:catAx>
      <c:valAx>
        <c:axId val="692458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86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78606"/>
        <c:axId val="93065354"/>
      </c:barChart>
      <c:catAx>
        <c:axId val="3578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65354"/>
        <c:crossesAt val="0"/>
        <c:auto val="1"/>
        <c:lblAlgn val="ctr"/>
        <c:lblOffset val="100"/>
        <c:noMultiLvlLbl val="0"/>
      </c:catAx>
      <c:valAx>
        <c:axId val="930653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86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590711"/>
        <c:axId val="10837677"/>
      </c:barChart>
      <c:catAx>
        <c:axId val="28590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37677"/>
        <c:crossesAt val="0"/>
        <c:auto val="1"/>
        <c:lblAlgn val="ctr"/>
        <c:lblOffset val="100"/>
        <c:noMultiLvlLbl val="0"/>
      </c:catAx>
      <c:valAx>
        <c:axId val="108376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907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341016"/>
        <c:axId val="54791900"/>
      </c:barChart>
      <c:catAx>
        <c:axId val="69341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91900"/>
        <c:crossesAt val="0"/>
        <c:auto val="1"/>
        <c:lblAlgn val="ctr"/>
        <c:lblOffset val="100"/>
        <c:noMultiLvlLbl val="0"/>
      </c:catAx>
      <c:valAx>
        <c:axId val="547919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410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42504"/>
        <c:axId val="63699260"/>
      </c:barChart>
      <c:catAx>
        <c:axId val="8742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99260"/>
        <c:crossesAt val="0"/>
        <c:auto val="1"/>
        <c:lblAlgn val="ctr"/>
        <c:lblOffset val="100"/>
        <c:noMultiLvlLbl val="0"/>
      </c:catAx>
      <c:valAx>
        <c:axId val="6369926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25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083401"/>
        <c:axId val="10982968"/>
      </c:barChart>
      <c:catAx>
        <c:axId val="56083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82968"/>
        <c:crossesAt val="0"/>
        <c:auto val="1"/>
        <c:lblAlgn val="ctr"/>
        <c:lblOffset val="100"/>
        <c:noMultiLvlLbl val="0"/>
      </c:catAx>
      <c:valAx>
        <c:axId val="109829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834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492612"/>
        <c:axId val="41963444"/>
      </c:barChart>
      <c:catAx>
        <c:axId val="874926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963444"/>
        <c:crossesAt val="0"/>
        <c:auto val="1"/>
        <c:lblAlgn val="ctr"/>
        <c:lblOffset val="100"/>
        <c:noMultiLvlLbl val="0"/>
      </c:catAx>
      <c:valAx>
        <c:axId val="419634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926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