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20152"/>
        <c:axId val="35194814"/>
      </c:barChart>
      <c:catAx>
        <c:axId val="7552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4814"/>
        <c:crossesAt val="0"/>
        <c:auto val="1"/>
        <c:lblAlgn val="ctr"/>
        <c:lblOffset val="100"/>
        <c:noMultiLvlLbl val="0"/>
      </c:catAx>
      <c:valAx>
        <c:axId val="35194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0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478983"/>
        <c:axId val="99182163"/>
      </c:barChart>
      <c:catAx>
        <c:axId val="7947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2163"/>
        <c:crossesAt val="0"/>
        <c:auto val="1"/>
        <c:lblAlgn val="ctr"/>
        <c:lblOffset val="100"/>
        <c:noMultiLvlLbl val="0"/>
      </c:catAx>
      <c:valAx>
        <c:axId val="99182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8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16426"/>
        <c:axId val="46111194"/>
      </c:barChart>
      <c:catAx>
        <c:axId val="7401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1194"/>
        <c:crossesAt val="0"/>
        <c:auto val="1"/>
        <c:lblAlgn val="ctr"/>
        <c:lblOffset val="100"/>
        <c:noMultiLvlLbl val="0"/>
      </c:catAx>
      <c:valAx>
        <c:axId val="46111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6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04237"/>
        <c:axId val="26592007"/>
      </c:barChart>
      <c:catAx>
        <c:axId val="4180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2007"/>
        <c:crossesAt val="0"/>
        <c:auto val="1"/>
        <c:lblAlgn val="ctr"/>
        <c:lblOffset val="100"/>
        <c:noMultiLvlLbl val="0"/>
      </c:catAx>
      <c:valAx>
        <c:axId val="26592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4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2105"/>
        <c:axId val="73061665"/>
      </c:barChart>
      <c:catAx>
        <c:axId val="101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1665"/>
        <c:crossesAt val="0"/>
        <c:auto val="1"/>
        <c:lblAlgn val="ctr"/>
        <c:lblOffset val="100"/>
        <c:noMultiLvlLbl val="0"/>
      </c:catAx>
      <c:valAx>
        <c:axId val="730616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72384"/>
        <c:axId val="48851006"/>
      </c:barChart>
      <c:catAx>
        <c:axId val="5277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1006"/>
        <c:crossesAt val="0"/>
        <c:auto val="1"/>
        <c:lblAlgn val="ctr"/>
        <c:lblOffset val="100"/>
        <c:noMultiLvlLbl val="0"/>
      </c:catAx>
      <c:valAx>
        <c:axId val="48851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2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08624"/>
        <c:axId val="46526352"/>
      </c:barChart>
      <c:catAx>
        <c:axId val="364086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26352"/>
        <c:crossesAt val="0"/>
        <c:auto val="1"/>
        <c:lblAlgn val="ctr"/>
        <c:lblOffset val="100"/>
        <c:noMultiLvlLbl val="0"/>
      </c:catAx>
      <c:valAx>
        <c:axId val="46526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8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