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814581"/>
        <c:axId val="65499614"/>
      </c:barChart>
      <c:catAx>
        <c:axId val="9581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99614"/>
        <c:crossesAt val="0"/>
        <c:auto val="1"/>
        <c:lblAlgn val="ctr"/>
        <c:lblOffset val="100"/>
        <c:noMultiLvlLbl val="0"/>
      </c:catAx>
      <c:valAx>
        <c:axId val="654996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14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364460"/>
        <c:axId val="96824937"/>
      </c:barChart>
      <c:catAx>
        <c:axId val="9036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24937"/>
        <c:crossesAt val="0"/>
        <c:auto val="1"/>
        <c:lblAlgn val="ctr"/>
        <c:lblOffset val="100"/>
        <c:noMultiLvlLbl val="0"/>
      </c:catAx>
      <c:valAx>
        <c:axId val="96824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64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398616"/>
        <c:axId val="90951219"/>
      </c:barChart>
      <c:catAx>
        <c:axId val="9239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51219"/>
        <c:crossesAt val="0"/>
        <c:auto val="1"/>
        <c:lblAlgn val="ctr"/>
        <c:lblOffset val="100"/>
        <c:noMultiLvlLbl val="0"/>
      </c:catAx>
      <c:valAx>
        <c:axId val="90951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98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517617"/>
        <c:axId val="26267547"/>
      </c:barChart>
      <c:catAx>
        <c:axId val="8451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67547"/>
        <c:crossesAt val="0"/>
        <c:auto val="1"/>
        <c:lblAlgn val="ctr"/>
        <c:lblOffset val="100"/>
        <c:noMultiLvlLbl val="0"/>
      </c:catAx>
      <c:valAx>
        <c:axId val="26267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17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718324"/>
        <c:axId val="46113396"/>
      </c:barChart>
      <c:catAx>
        <c:axId val="5271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3396"/>
        <c:crossesAt val="0"/>
        <c:auto val="1"/>
        <c:lblAlgn val="ctr"/>
        <c:lblOffset val="100"/>
        <c:noMultiLvlLbl val="0"/>
      </c:catAx>
      <c:valAx>
        <c:axId val="461133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18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913878"/>
        <c:axId val="88083295"/>
      </c:barChart>
      <c:catAx>
        <c:axId val="9591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83295"/>
        <c:crossesAt val="0"/>
        <c:auto val="1"/>
        <c:lblAlgn val="ctr"/>
        <c:lblOffset val="100"/>
        <c:noMultiLvlLbl val="0"/>
      </c:catAx>
      <c:valAx>
        <c:axId val="880832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13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543678"/>
        <c:axId val="7445063"/>
      </c:barChart>
      <c:catAx>
        <c:axId val="915436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45063"/>
        <c:crossesAt val="0"/>
        <c:auto val="1"/>
        <c:lblAlgn val="ctr"/>
        <c:lblOffset val="100"/>
        <c:noMultiLvlLbl val="0"/>
      </c:catAx>
      <c:valAx>
        <c:axId val="74450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436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