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2293935"/>
        <c:axId val="79412243"/>
      </c:lineChart>
      <c:catAx>
        <c:axId val="422939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412243"/>
        <c:crossesAt val="0"/>
        <c:auto val="1"/>
        <c:lblAlgn val="ctr"/>
        <c:lblOffset val="100"/>
        <c:noMultiLvlLbl val="0"/>
      </c:catAx>
      <c:valAx>
        <c:axId val="794122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2939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3809974"/>
        <c:axId val="52011290"/>
      </c:lineChart>
      <c:catAx>
        <c:axId val="538099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011290"/>
        <c:crossesAt val="0"/>
        <c:auto val="1"/>
        <c:lblAlgn val="ctr"/>
        <c:lblOffset val="100"/>
        <c:noMultiLvlLbl val="0"/>
      </c:catAx>
      <c:valAx>
        <c:axId val="520112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8099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0698135"/>
        <c:axId val="65398829"/>
      </c:lineChart>
      <c:catAx>
        <c:axId val="906981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398829"/>
        <c:crossesAt val="0"/>
        <c:auto val="1"/>
        <c:lblAlgn val="ctr"/>
        <c:lblOffset val="100"/>
        <c:noMultiLvlLbl val="0"/>
      </c:catAx>
      <c:valAx>
        <c:axId val="653988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6981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1863996"/>
        <c:axId val="2896982"/>
      </c:lineChart>
      <c:catAx>
        <c:axId val="618639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96982"/>
        <c:crossesAt val="0"/>
        <c:auto val="1"/>
        <c:lblAlgn val="ctr"/>
        <c:lblOffset val="100"/>
        <c:noMultiLvlLbl val="0"/>
      </c:catAx>
      <c:valAx>
        <c:axId val="28969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8639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4540283"/>
        <c:axId val="96850889"/>
      </c:lineChart>
      <c:catAx>
        <c:axId val="945402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850889"/>
        <c:crossesAt val="0"/>
        <c:auto val="1"/>
        <c:lblAlgn val="ctr"/>
        <c:lblOffset val="100"/>
        <c:noMultiLvlLbl val="0"/>
      </c:catAx>
      <c:valAx>
        <c:axId val="968508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5402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8312764"/>
        <c:axId val="18886682"/>
      </c:lineChart>
      <c:catAx>
        <c:axId val="683127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886682"/>
        <c:crossesAt val="0"/>
        <c:auto val="1"/>
        <c:lblAlgn val="ctr"/>
        <c:lblOffset val="100"/>
        <c:noMultiLvlLbl val="0"/>
      </c:catAx>
      <c:valAx>
        <c:axId val="188866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3127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9474945"/>
        <c:axId val="4125575"/>
      </c:lineChart>
      <c:catAx>
        <c:axId val="594749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25575"/>
        <c:crossesAt val="0"/>
        <c:auto val="1"/>
        <c:lblAlgn val="ctr"/>
        <c:lblOffset val="100"/>
        <c:noMultiLvlLbl val="0"/>
      </c:catAx>
      <c:valAx>
        <c:axId val="41255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4749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431685"/>
        <c:axId val="48751508"/>
      </c:lineChart>
      <c:catAx>
        <c:axId val="54316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751508"/>
        <c:crossesAt val="0"/>
        <c:auto val="1"/>
        <c:lblAlgn val="ctr"/>
        <c:lblOffset val="100"/>
        <c:noMultiLvlLbl val="0"/>
      </c:catAx>
      <c:valAx>
        <c:axId val="487515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316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6034227"/>
        <c:axId val="16418387"/>
      </c:lineChart>
      <c:catAx>
        <c:axId val="560342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418387"/>
        <c:crossesAt val="0"/>
        <c:auto val="1"/>
        <c:lblAlgn val="ctr"/>
        <c:lblOffset val="100"/>
        <c:noMultiLvlLbl val="0"/>
      </c:catAx>
      <c:valAx>
        <c:axId val="164183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0342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0124429"/>
        <c:axId val="94313912"/>
      </c:lineChart>
      <c:catAx>
        <c:axId val="301244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313912"/>
        <c:crossesAt val="0"/>
        <c:auto val="1"/>
        <c:lblAlgn val="ctr"/>
        <c:lblOffset val="100"/>
        <c:noMultiLvlLbl val="0"/>
      </c:catAx>
      <c:valAx>
        <c:axId val="943139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1244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