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99089"/>
        <c:axId val="18010876"/>
      </c:lineChart>
      <c:catAx>
        <c:axId val="44299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10876"/>
        <c:crossesAt val="0"/>
        <c:auto val="1"/>
        <c:lblAlgn val="ctr"/>
        <c:lblOffset val="100"/>
        <c:noMultiLvlLbl val="0"/>
      </c:catAx>
      <c:valAx>
        <c:axId val="18010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99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297515"/>
        <c:axId val="8224403"/>
      </c:areaChart>
      <c:catAx>
        <c:axId val="49297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4403"/>
        <c:crossesAt val="0"/>
        <c:auto val="1"/>
        <c:lblAlgn val="ctr"/>
        <c:lblOffset val="100"/>
        <c:noMultiLvlLbl val="0"/>
      </c:catAx>
      <c:valAx>
        <c:axId val="8224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97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