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388"/>
        <c:axId val="62774967"/>
      </c:lineChart>
      <c:catAx>
        <c:axId val="7900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967"/>
        <c:crossesAt val="0"/>
        <c:auto val="1"/>
        <c:lblAlgn val="ctr"/>
        <c:lblOffset val="100"/>
        <c:noMultiLvlLbl val="0"/>
      </c:catAx>
      <c:valAx>
        <c:axId val="6277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5044"/>
        <c:axId val="99882584"/>
      </c:lineChart>
      <c:catAx>
        <c:axId val="431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584"/>
        <c:crossesAt val="0"/>
        <c:auto val="1"/>
        <c:lblAlgn val="ctr"/>
        <c:lblOffset val="100"/>
        <c:noMultiLvlLbl val="0"/>
      </c:catAx>
      <c:valAx>
        <c:axId val="9988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245879"/>
        <c:axId val="37564814"/>
      </c:barChart>
      <c:catAx>
        <c:axId val="812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4814"/>
        <c:crossesAt val="0"/>
        <c:auto val="1"/>
        <c:lblAlgn val="ctr"/>
        <c:lblOffset val="100"/>
        <c:noMultiLvlLbl val="0"/>
      </c:catAx>
      <c:valAx>
        <c:axId val="3756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74805"/>
        <c:axId val="90172586"/>
        <c:axId val="67843986"/>
      </c:bar3DChart>
      <c:catAx>
        <c:axId val="384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586"/>
        <c:crossesAt val="0"/>
        <c:auto val="1"/>
        <c:lblAlgn val="ctr"/>
        <c:lblOffset val="100"/>
        <c:noMultiLvlLbl val="0"/>
      </c:catAx>
      <c:valAx>
        <c:axId val="9017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4805"/>
        <c:crossesAt val="1"/>
        <c:crossBetween val="midCat"/>
      </c:valAx>
      <c:serAx>
        <c:axId val="67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84616"/>
        <c:axId val="48153896"/>
      </c:scatterChart>
      <c:valAx>
        <c:axId val="8378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3896"/>
        <c:crossesAt val="0"/>
        <c:crossBetween val="midCat"/>
      </c:valAx>
      <c:valAx>
        <c:axId val="4815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4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33872"/>
        <c:axId val="39398283"/>
      </c:scatterChart>
      <c:valAx>
        <c:axId val="99733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283"/>
        <c:crossesAt val="0"/>
        <c:crossBetween val="midCat"/>
        <c:majorUnit val="30"/>
        <c:minorUnit val="30"/>
      </c:valAx>
      <c:valAx>
        <c:axId val="39398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3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25106"/>
        <c:axId val="17180569"/>
      </c:scatterChart>
      <c:valAx>
        <c:axId val="11125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0569"/>
        <c:crossesAt val="0"/>
        <c:crossBetween val="midCat"/>
        <c:majorUnit val="30"/>
        <c:minorUnit val="30"/>
      </c:valAx>
      <c:valAx>
        <c:axId val="17180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5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