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257494"/>
        <c:axId val="48836551"/>
      </c:barChart>
      <c:catAx>
        <c:axId val="42574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36551"/>
        <c:auto val="1"/>
        <c:lblAlgn val="ctr"/>
        <c:lblOffset val="100"/>
        <c:noMultiLvlLbl val="0"/>
      </c:catAx>
      <c:valAx>
        <c:axId val="488365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74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7680028"/>
        <c:axId val="9045606"/>
      </c:barChart>
      <c:catAx>
        <c:axId val="676800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5606"/>
        <c:auto val="1"/>
        <c:lblAlgn val="ctr"/>
        <c:lblOffset val="100"/>
        <c:noMultiLvlLbl val="0"/>
      </c:catAx>
      <c:valAx>
        <c:axId val="90456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800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7447942"/>
        <c:axId val="22672381"/>
      </c:barChart>
      <c:catAx>
        <c:axId val="774479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72381"/>
        <c:auto val="1"/>
        <c:lblAlgn val="ctr"/>
        <c:lblOffset val="100"/>
        <c:noMultiLvlLbl val="0"/>
      </c:catAx>
      <c:valAx>
        <c:axId val="226723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479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6370792"/>
        <c:axId val="62368096"/>
      </c:barChart>
      <c:catAx>
        <c:axId val="763707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68096"/>
        <c:auto val="1"/>
        <c:lblAlgn val="ctr"/>
        <c:lblOffset val="100"/>
        <c:noMultiLvlLbl val="0"/>
      </c:catAx>
      <c:valAx>
        <c:axId val="623680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707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