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1775"/>
        <c:axId val="62231163"/>
      </c:lineChart>
      <c:catAx>
        <c:axId val="6984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1163"/>
        <c:crossesAt val="0"/>
        <c:auto val="1"/>
        <c:lblAlgn val="ctr"/>
        <c:lblOffset val="100"/>
        <c:noMultiLvlLbl val="0"/>
      </c:catAx>
      <c:valAx>
        <c:axId val="62231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8771"/>
        <c:axId val="53068951"/>
      </c:lineChart>
      <c:catAx>
        <c:axId val="9879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8951"/>
        <c:crossesAt val="0"/>
        <c:auto val="1"/>
        <c:lblAlgn val="ctr"/>
        <c:lblOffset val="100"/>
        <c:noMultiLvlLbl val="0"/>
      </c:catAx>
      <c:valAx>
        <c:axId val="5306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8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713398"/>
        <c:axId val="42544414"/>
      </c:barChart>
      <c:catAx>
        <c:axId val="4771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4414"/>
        <c:crossesAt val="0"/>
        <c:auto val="1"/>
        <c:lblAlgn val="ctr"/>
        <c:lblOffset val="100"/>
        <c:noMultiLvlLbl val="0"/>
      </c:catAx>
      <c:valAx>
        <c:axId val="4254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3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246886"/>
        <c:axId val="85025967"/>
        <c:axId val="10737061"/>
      </c:bar3DChart>
      <c:catAx>
        <c:axId val="8424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5967"/>
        <c:crossesAt val="0"/>
        <c:auto val="1"/>
        <c:lblAlgn val="ctr"/>
        <c:lblOffset val="100"/>
        <c:noMultiLvlLbl val="0"/>
      </c:catAx>
      <c:valAx>
        <c:axId val="8502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6886"/>
        <c:crossesAt val="1"/>
        <c:crossBetween val="midCat"/>
      </c:valAx>
      <c:serAx>
        <c:axId val="1073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59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754185"/>
        <c:axId val="76351977"/>
      </c:scatterChart>
      <c:valAx>
        <c:axId val="2575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1977"/>
        <c:crossesAt val="0"/>
        <c:crossBetween val="midCat"/>
      </c:valAx>
      <c:valAx>
        <c:axId val="7635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4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346540"/>
        <c:axId val="37053681"/>
      </c:scatterChart>
      <c:valAx>
        <c:axId val="91346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3681"/>
        <c:crossesAt val="0"/>
        <c:crossBetween val="midCat"/>
        <c:majorUnit val="30"/>
        <c:minorUnit val="30"/>
      </c:valAx>
      <c:valAx>
        <c:axId val="370536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465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005660"/>
        <c:axId val="77407042"/>
      </c:scatterChart>
      <c:valAx>
        <c:axId val="760056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7042"/>
        <c:crossesAt val="0"/>
        <c:crossBetween val="midCat"/>
        <c:majorUnit val="30"/>
        <c:minorUnit val="30"/>
      </c:valAx>
      <c:valAx>
        <c:axId val="77407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056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