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03851"/>
        <c:axId val="51004810"/>
      </c:barChart>
      <c:catAx>
        <c:axId val="60503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4810"/>
        <c:auto val="1"/>
        <c:lblAlgn val="ctr"/>
        <c:lblOffset val="100"/>
        <c:noMultiLvlLbl val="0"/>
      </c:catAx>
      <c:valAx>
        <c:axId val="51004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3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206153"/>
        <c:axId val="49725850"/>
      </c:barChart>
      <c:catAx>
        <c:axId val="37206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5850"/>
        <c:auto val="1"/>
        <c:lblAlgn val="ctr"/>
        <c:lblOffset val="100"/>
        <c:noMultiLvlLbl val="0"/>
      </c:catAx>
      <c:valAx>
        <c:axId val="49725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6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92655"/>
        <c:axId val="81139467"/>
      </c:barChart>
      <c:catAx>
        <c:axId val="62192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9467"/>
        <c:auto val="1"/>
        <c:lblAlgn val="ctr"/>
        <c:lblOffset val="100"/>
        <c:noMultiLvlLbl val="0"/>
      </c:catAx>
      <c:valAx>
        <c:axId val="81139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92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426449"/>
        <c:axId val="16040404"/>
      </c:barChart>
      <c:catAx>
        <c:axId val="25426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0404"/>
        <c:auto val="1"/>
        <c:lblAlgn val="ctr"/>
        <c:lblOffset val="100"/>
        <c:noMultiLvlLbl val="0"/>
      </c:catAx>
      <c:valAx>
        <c:axId val="16040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6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