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1067011"/>
        <c:axId val="8025252"/>
      </c:scatterChart>
      <c:valAx>
        <c:axId val="1106701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5252"/>
        <c:crossesAt val="0"/>
        <c:crossBetween val="midCat"/>
      </c:valAx>
      <c:valAx>
        <c:axId val="80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701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