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34536"/>
        <c:axId val="81445815"/>
      </c:scatterChart>
      <c:valAx>
        <c:axId val="801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15"/>
        <c:crossesAt val="0"/>
        <c:crossBetween val="midCat"/>
      </c:valAx>
      <c:valAx>
        <c:axId val="814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278845"/>
        <c:axId val="10173103"/>
      </c:barChart>
      <c:catAx>
        <c:axId val="252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03"/>
        <c:crossesAt val="0"/>
        <c:auto val="1"/>
        <c:lblAlgn val="ctr"/>
        <c:lblOffset val="100"/>
        <c:noMultiLvlLbl val="0"/>
      </c:catAx>
      <c:valAx>
        <c:axId val="10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54885"/>
        <c:axId val="51949124"/>
      </c:barChart>
      <c:catAx>
        <c:axId val="966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24"/>
        <c:crossesAt val="0"/>
        <c:auto val="1"/>
        <c:lblAlgn val="ctr"/>
        <c:lblOffset val="100"/>
        <c:noMultiLvlLbl val="0"/>
      </c:catAx>
      <c:valAx>
        <c:axId val="519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14482"/>
        <c:axId val="47943285"/>
      </c:barChart>
      <c:catAx>
        <c:axId val="111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85"/>
        <c:crossesAt val="0"/>
        <c:auto val="1"/>
        <c:lblAlgn val="ctr"/>
        <c:lblOffset val="100"/>
        <c:noMultiLvlLbl val="0"/>
      </c:catAx>
      <c:valAx>
        <c:axId val="479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960550"/>
        <c:axId val="70125607"/>
      </c:areaChart>
      <c:catAx>
        <c:axId val="2696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07"/>
        <c:crossesAt val="0"/>
        <c:auto val="1"/>
        <c:lblAlgn val="ctr"/>
        <c:lblOffset val="100"/>
        <c:noMultiLvlLbl val="0"/>
      </c:catAx>
      <c:valAx>
        <c:axId val="701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419907"/>
        <c:axId val="75956042"/>
      </c:areaChart>
      <c:catAx>
        <c:axId val="874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042"/>
        <c:crossesAt val="0"/>
        <c:auto val="1"/>
        <c:lblAlgn val="ctr"/>
        <c:lblOffset val="100"/>
        <c:noMultiLvlLbl val="0"/>
      </c:catAx>
      <c:valAx>
        <c:axId val="75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96567"/>
        <c:axId val="60277759"/>
      </c:areaChart>
      <c:catAx>
        <c:axId val="328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759"/>
        <c:crossesAt val="0"/>
        <c:auto val="1"/>
        <c:lblAlgn val="ctr"/>
        <c:lblOffset val="100"/>
        <c:noMultiLvlLbl val="0"/>
      </c:catAx>
      <c:valAx>
        <c:axId val="602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6725"/>
        <c:axId val="7671991"/>
      </c:lineChart>
      <c:catAx>
        <c:axId val="738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1"/>
        <c:crossesAt val="0"/>
        <c:auto val="1"/>
        <c:lblAlgn val="ctr"/>
        <c:lblOffset val="100"/>
        <c:noMultiLvlLbl val="0"/>
      </c:catAx>
      <c:valAx>
        <c:axId val="76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9505"/>
        <c:axId val="8838616"/>
      </c:lineChart>
      <c:catAx>
        <c:axId val="816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16"/>
        <c:crossesAt val="0"/>
        <c:auto val="1"/>
        <c:lblAlgn val="ctr"/>
        <c:lblOffset val="100"/>
        <c:noMultiLvlLbl val="0"/>
      </c:catAx>
      <c:valAx>
        <c:axId val="88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757"/>
        <c:axId val="8693286"/>
      </c:lineChart>
      <c:catAx>
        <c:axId val="917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6"/>
        <c:crossesAt val="0"/>
        <c:auto val="1"/>
        <c:lblAlgn val="ctr"/>
        <c:lblOffset val="100"/>
        <c:noMultiLvlLbl val="0"/>
      </c:catAx>
      <c:valAx>
        <c:axId val="86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66037"/>
        <c:axId val="88932679"/>
      </c:scatterChart>
      <c:valAx>
        <c:axId val="257660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679"/>
        <c:crossesAt val="0"/>
        <c:crossBetween val="midCat"/>
      </c:valAx>
      <c:valAx>
        <c:axId val="88932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68634"/>
        <c:axId val="1943329"/>
      </c:radarChart>
      <c:catAx>
        <c:axId val="29268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9"/>
        <c:crossesAt val="0"/>
        <c:auto val="1"/>
        <c:lblAlgn val="ctr"/>
        <c:lblOffset val="100"/>
        <c:noMultiLvlLbl val="0"/>
      </c:catAx>
      <c:valAx>
        <c:axId val="194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62690"/>
        <c:axId val="31672102"/>
      </c:radarChart>
      <c:catAx>
        <c:axId val="6396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102"/>
        <c:crossesAt val="0"/>
        <c:auto val="1"/>
        <c:lblAlgn val="ctr"/>
        <c:lblOffset val="100"/>
        <c:noMultiLvlLbl val="0"/>
      </c:catAx>
      <c:valAx>
        <c:axId val="31672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78352"/>
        <c:axId val="80303560"/>
      </c:radarChart>
      <c:catAx>
        <c:axId val="83178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60"/>
        <c:crossesAt val="0"/>
        <c:auto val="1"/>
        <c:lblAlgn val="ctr"/>
        <c:lblOffset val="100"/>
        <c:noMultiLvlLbl val="0"/>
      </c:catAx>
      <c:valAx>
        <c:axId val="8030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5793"/>
        <c:axId val="83803677"/>
      </c:lineChart>
      <c:catAx>
        <c:axId val="9099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77"/>
        <c:crossesAt val="0"/>
        <c:auto val="1"/>
        <c:lblAlgn val="ctr"/>
        <c:lblOffset val="100"/>
        <c:noMultiLvlLbl val="0"/>
      </c:catAx>
      <c:valAx>
        <c:axId val="83803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72036"/>
        <c:axId val="2773014"/>
      </c:bubbleChart>
      <c:valAx>
        <c:axId val="830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4"/>
        <c:crossesAt val="0"/>
        <c:crossBetween val="midCat"/>
      </c:valAx>
      <c:valAx>
        <c:axId val="27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8147"/>
        <c:axId val="32234664"/>
      </c:lineChart>
      <c:catAx>
        <c:axId val="375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64"/>
        <c:crossesAt val="0"/>
        <c:auto val="1"/>
        <c:lblAlgn val="ctr"/>
        <c:lblOffset val="100"/>
        <c:noMultiLvlLbl val="0"/>
      </c:catAx>
      <c:valAx>
        <c:axId val="3223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7978"/>
        <c:axId val="54747579"/>
      </c:lineChart>
      <c:catAx>
        <c:axId val="840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579"/>
        <c:crossesAt val="0"/>
        <c:auto val="1"/>
        <c:lblAlgn val="ctr"/>
        <c:lblOffset val="100"/>
        <c:noMultiLvlLbl val="0"/>
      </c:catAx>
      <c:valAx>
        <c:axId val="5474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6862"/>
        <c:axId val="56407337"/>
      </c:lineChart>
      <c:catAx>
        <c:axId val="624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37"/>
        <c:crossesAt val="0"/>
        <c:auto val="1"/>
        <c:lblAlgn val="ctr"/>
        <c:lblOffset val="100"/>
        <c:noMultiLvlLbl val="0"/>
      </c:catAx>
      <c:valAx>
        <c:axId val="564073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8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1072"/>
        <c:axId val="27548941"/>
      </c:lineChart>
      <c:catAx>
        <c:axId val="309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41"/>
        <c:crossesAt val="0"/>
        <c:auto val="1"/>
        <c:lblAlgn val="ctr"/>
        <c:lblOffset val="100"/>
        <c:noMultiLvlLbl val="0"/>
      </c:catAx>
      <c:valAx>
        <c:axId val="2754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4936"/>
        <c:axId val="49681107"/>
      </c:lineChart>
      <c:catAx>
        <c:axId val="943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07"/>
        <c:crossesAt val="0"/>
        <c:auto val="1"/>
        <c:lblAlgn val="ctr"/>
        <c:lblOffset val="100"/>
        <c:noMultiLvlLbl val="0"/>
      </c:catAx>
      <c:valAx>
        <c:axId val="4968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9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2900"/>
        <c:axId val="68657433"/>
      </c:lineChart>
      <c:catAx>
        <c:axId val="103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33"/>
        <c:crossesAt val="0"/>
        <c:auto val="1"/>
        <c:lblAlgn val="ctr"/>
        <c:lblOffset val="100"/>
        <c:noMultiLvlLbl val="0"/>
      </c:catAx>
      <c:valAx>
        <c:axId val="6865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0251"/>
        <c:axId val="18261100"/>
      </c:lineChart>
      <c:catAx>
        <c:axId val="788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100"/>
        <c:crossesAt val="0"/>
        <c:auto val="1"/>
        <c:lblAlgn val="ctr"/>
        <c:lblOffset val="100"/>
        <c:noMultiLvlLbl val="0"/>
      </c:catAx>
      <c:valAx>
        <c:axId val="1826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2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9481"/>
        <c:axId val="18127947"/>
      </c:lineChart>
      <c:catAx>
        <c:axId val="507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947"/>
        <c:crossesAt val="0"/>
        <c:auto val="1"/>
        <c:lblAlgn val="ctr"/>
        <c:lblOffset val="100"/>
        <c:noMultiLvlLbl val="0"/>
      </c:catAx>
      <c:valAx>
        <c:axId val="1812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35553"/>
        <c:axId val="84849815"/>
      </c:barChart>
      <c:catAx>
        <c:axId val="904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15"/>
        <c:auto val="1"/>
        <c:lblAlgn val="ctr"/>
        <c:lblOffset val="100"/>
        <c:noMultiLvlLbl val="0"/>
      </c:catAx>
      <c:valAx>
        <c:axId val="8484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68245"/>
        <c:axId val="27486311"/>
      </c:bubbleChart>
      <c:valAx>
        <c:axId val="627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11"/>
        <c:crossesAt val="0"/>
        <c:crossBetween val="midCat"/>
      </c:valAx>
      <c:valAx>
        <c:axId val="274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602577"/>
        <c:axId val="69823193"/>
      </c:areaChart>
      <c:catAx>
        <c:axId val="4260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193"/>
        <c:auto val="1"/>
        <c:lblAlgn val="ctr"/>
        <c:lblOffset val="100"/>
        <c:noMultiLvlLbl val="0"/>
      </c:catAx>
      <c:valAx>
        <c:axId val="6982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033326"/>
        <c:axId val="63867900"/>
      </c:radarChart>
      <c:catAx>
        <c:axId val="30033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7900"/>
        <c:auto val="1"/>
        <c:lblAlgn val="ctr"/>
        <c:lblOffset val="100"/>
        <c:noMultiLvlLbl val="0"/>
      </c:catAx>
      <c:valAx>
        <c:axId val="6386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0102"/>
        <c:axId val="35343334"/>
      </c:lineChart>
      <c:catAx>
        <c:axId val="323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34"/>
        <c:auto val="1"/>
        <c:lblAlgn val="ctr"/>
        <c:lblOffset val="100"/>
        <c:noMultiLvlLbl val="0"/>
      </c:catAx>
      <c:valAx>
        <c:axId val="3534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295816"/>
        <c:axId val="96688411"/>
      </c:bubbleChart>
      <c:valAx>
        <c:axId val="822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11"/>
        <c:crossesAt val="0"/>
        <c:crossBetween val="midCat"/>
      </c:valAx>
      <c:valAx>
        <c:axId val="966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445219"/>
        <c:axId val="6124240"/>
      </c:scatterChart>
      <c:valAx>
        <c:axId val="634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0"/>
        <c:crossesAt val="0"/>
        <c:crossBetween val="midCat"/>
      </c:valAx>
      <c:valAx>
        <c:axId val="612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246"/>
        <c:axId val="78015295"/>
      </c:lineChart>
      <c:catAx>
        <c:axId val="33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295"/>
        <c:crossesAt val="0"/>
        <c:auto val="1"/>
        <c:lblAlgn val="ctr"/>
        <c:lblOffset val="100"/>
        <c:noMultiLvlLbl val="0"/>
      </c:catAx>
      <c:valAx>
        <c:axId val="78015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2949"/>
        <c:axId val="59647305"/>
      </c:barChart>
      <c:catAx>
        <c:axId val="55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05"/>
        <c:crossesAt val="0"/>
        <c:auto val="1"/>
        <c:lblAlgn val="ctr"/>
        <c:lblOffset val="100"/>
        <c:noMultiLvlLbl val="0"/>
      </c:catAx>
      <c:valAx>
        <c:axId val="5964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240708"/>
        <c:axId val="24768363"/>
      </c:areaChart>
      <c:catAx>
        <c:axId val="532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363"/>
        <c:crossesAt val="0"/>
        <c:auto val="1"/>
        <c:lblAlgn val="ctr"/>
        <c:lblOffset val="100"/>
        <c:noMultiLvlLbl val="0"/>
      </c:catAx>
      <c:valAx>
        <c:axId val="2476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17246"/>
        <c:axId val="49913126"/>
      </c:barChart>
      <c:catAx>
        <c:axId val="295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126"/>
        <c:crossesAt val="0"/>
        <c:auto val="1"/>
        <c:lblAlgn val="ctr"/>
        <c:lblOffset val="100"/>
        <c:noMultiLvlLbl val="0"/>
      </c:catAx>
      <c:valAx>
        <c:axId val="499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1876"/>
        <c:axId val="84873134"/>
      </c:bubbleChart>
      <c:valAx>
        <c:axId val="17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34"/>
        <c:crossesAt val="0"/>
        <c:crossBetween val="midCat"/>
      </c:valAx>
      <c:valAx>
        <c:axId val="848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71243"/>
        <c:axId val="29968240"/>
      </c:bubbleChart>
      <c:valAx>
        <c:axId val="2747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240"/>
        <c:crossesAt val="0"/>
        <c:crossBetween val="midCat"/>
      </c:valAx>
      <c:valAx>
        <c:axId val="299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27186"/>
        <c:axId val="82719366"/>
      </c:barChart>
      <c:catAx>
        <c:axId val="596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366"/>
        <c:crossesAt val="0"/>
        <c:auto val="1"/>
        <c:lblAlgn val="ctr"/>
        <c:lblOffset val="100"/>
        <c:noMultiLvlLbl val="0"/>
      </c:catAx>
      <c:valAx>
        <c:axId val="827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21639"/>
        <c:axId val="96649696"/>
      </c:barChart>
      <c:catAx>
        <c:axId val="5752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96"/>
        <c:crossesAt val="0"/>
        <c:auto val="1"/>
        <c:lblAlgn val="ctr"/>
        <c:lblOffset val="100"/>
        <c:noMultiLvlLbl val="0"/>
      </c:catAx>
      <c:valAx>
        <c:axId val="966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60972"/>
        <c:axId val="6720889"/>
      </c:barChart>
      <c:catAx>
        <c:axId val="621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9"/>
        <c:crossesAt val="0"/>
        <c:auto val="1"/>
        <c:lblAlgn val="ctr"/>
        <c:lblOffset val="100"/>
        <c:noMultiLvlLbl val="0"/>
      </c:catAx>
      <c:valAx>
        <c:axId val="67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