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677836"/>
        <c:axId val="15043277"/>
      </c:scatterChart>
      <c:valAx>
        <c:axId val="35677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3277"/>
        <c:crossesAt val="0"/>
        <c:crossBetween val="midCat"/>
      </c:valAx>
      <c:valAx>
        <c:axId val="15043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7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50525"/>
        <c:axId val="47096159"/>
      </c:scatterChart>
      <c:valAx>
        <c:axId val="5350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6159"/>
        <c:crossesAt val="0"/>
        <c:crossBetween val="midCat"/>
      </c:valAx>
      <c:valAx>
        <c:axId val="47096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414490"/>
        <c:axId val="83910749"/>
      </c:scatterChart>
      <c:valAx>
        <c:axId val="87414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0749"/>
        <c:crossesAt val="0"/>
        <c:crossBetween val="midCat"/>
      </c:valAx>
      <c:valAx>
        <c:axId val="83910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4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748389"/>
        <c:axId val="9473002"/>
      </c:scatterChart>
      <c:valAx>
        <c:axId val="47748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002"/>
        <c:crossesAt val="0"/>
        <c:crossBetween val="midCat"/>
      </c:valAx>
      <c:valAx>
        <c:axId val="9473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8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