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50331"/>
        <c:axId val="22293731"/>
      </c:barChart>
      <c:catAx>
        <c:axId val="8955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31"/>
        <c:auto val="1"/>
        <c:lblAlgn val="ctr"/>
        <c:lblOffset val="100"/>
        <c:noMultiLvlLbl val="0"/>
      </c:catAx>
      <c:valAx>
        <c:axId val="222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8661"/>
        <c:axId val="36809428"/>
      </c:barChart>
      <c:catAx>
        <c:axId val="188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28"/>
        <c:auto val="1"/>
        <c:lblAlgn val="ctr"/>
        <c:lblOffset val="100"/>
        <c:noMultiLvlLbl val="0"/>
      </c:catAx>
      <c:valAx>
        <c:axId val="368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077"/>
        <c:axId val="9390711"/>
      </c:barChart>
      <c:catAx>
        <c:axId val="760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11"/>
        <c:auto val="1"/>
        <c:lblAlgn val="ctr"/>
        <c:lblOffset val="100"/>
        <c:noMultiLvlLbl val="0"/>
      </c:catAx>
      <c:valAx>
        <c:axId val="93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93208"/>
        <c:axId val="94902372"/>
      </c:barChart>
      <c:catAx>
        <c:axId val="6409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72"/>
        <c:auto val="1"/>
        <c:lblAlgn val="ctr"/>
        <c:lblOffset val="100"/>
        <c:noMultiLvlLbl val="0"/>
      </c:catAx>
      <c:valAx>
        <c:axId val="9490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72348"/>
        <c:axId val="23613376"/>
      </c:barChart>
      <c:catAx>
        <c:axId val="215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376"/>
        <c:auto val="1"/>
        <c:lblAlgn val="ctr"/>
        <c:lblOffset val="100"/>
        <c:noMultiLvlLbl val="0"/>
      </c:catAx>
      <c:valAx>
        <c:axId val="236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86126"/>
        <c:axId val="94248440"/>
      </c:barChart>
      <c:catAx>
        <c:axId val="2498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440"/>
        <c:auto val="1"/>
        <c:lblAlgn val="ctr"/>
        <c:lblOffset val="100"/>
        <c:noMultiLvlLbl val="0"/>
      </c:catAx>
      <c:valAx>
        <c:axId val="942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0075"/>
        <c:axId val="18786912"/>
      </c:barChart>
      <c:catAx>
        <c:axId val="2760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912"/>
        <c:auto val="1"/>
        <c:lblAlgn val="ctr"/>
        <c:lblOffset val="100"/>
        <c:noMultiLvlLbl val="0"/>
      </c:catAx>
      <c:valAx>
        <c:axId val="187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12087"/>
        <c:axId val="62297193"/>
      </c:barChart>
      <c:catAx>
        <c:axId val="741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193"/>
        <c:auto val="1"/>
        <c:lblAlgn val="ctr"/>
        <c:lblOffset val="100"/>
        <c:noMultiLvlLbl val="0"/>
      </c:catAx>
      <c:valAx>
        <c:axId val="6229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37338"/>
        <c:axId val="29664368"/>
      </c:barChart>
      <c:catAx>
        <c:axId val="3763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368"/>
        <c:auto val="1"/>
        <c:lblAlgn val="ctr"/>
        <c:lblOffset val="100"/>
        <c:noMultiLvlLbl val="0"/>
      </c:catAx>
      <c:valAx>
        <c:axId val="296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84725"/>
        <c:axId val="54324078"/>
      </c:barChart>
      <c:catAx>
        <c:axId val="966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078"/>
        <c:auto val="1"/>
        <c:lblAlgn val="ctr"/>
        <c:lblOffset val="100"/>
        <c:noMultiLvlLbl val="0"/>
      </c:catAx>
      <c:valAx>
        <c:axId val="5432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8482"/>
        <c:axId val="90288254"/>
      </c:barChart>
      <c:catAx>
        <c:axId val="192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54"/>
        <c:auto val="1"/>
        <c:lblAlgn val="ctr"/>
        <c:lblOffset val="100"/>
        <c:noMultiLvlLbl val="0"/>
      </c:catAx>
      <c:valAx>
        <c:axId val="902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8722"/>
        <c:axId val="8339051"/>
      </c:barChart>
      <c:catAx>
        <c:axId val="465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51"/>
        <c:auto val="1"/>
        <c:lblAlgn val="ctr"/>
        <c:lblOffset val="100"/>
        <c:noMultiLvlLbl val="0"/>
      </c:catAx>
      <c:valAx>
        <c:axId val="833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18350"/>
        <c:axId val="58062017"/>
      </c:barChart>
      <c:catAx>
        <c:axId val="495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017"/>
        <c:auto val="1"/>
        <c:lblAlgn val="ctr"/>
        <c:lblOffset val="100"/>
        <c:noMultiLvlLbl val="0"/>
      </c:catAx>
      <c:valAx>
        <c:axId val="580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47441"/>
        <c:axId val="8604285"/>
      </c:barChart>
      <c:catAx>
        <c:axId val="7134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5"/>
        <c:auto val="1"/>
        <c:lblAlgn val="ctr"/>
        <c:lblOffset val="100"/>
        <c:noMultiLvlLbl val="0"/>
      </c:catAx>
      <c:valAx>
        <c:axId val="860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9989"/>
        <c:axId val="34326082"/>
      </c:barChart>
      <c:catAx>
        <c:axId val="396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082"/>
        <c:auto val="1"/>
        <c:lblAlgn val="ctr"/>
        <c:lblOffset val="100"/>
        <c:noMultiLvlLbl val="0"/>
      </c:catAx>
      <c:valAx>
        <c:axId val="343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4968"/>
        <c:axId val="44466940"/>
      </c:barChart>
      <c:catAx>
        <c:axId val="8504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940"/>
        <c:auto val="1"/>
        <c:lblAlgn val="ctr"/>
        <c:lblOffset val="100"/>
        <c:noMultiLvlLbl val="0"/>
      </c:catAx>
      <c:valAx>
        <c:axId val="444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6322"/>
        <c:axId val="99846669"/>
      </c:barChart>
      <c:catAx>
        <c:axId val="9143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669"/>
        <c:auto val="1"/>
        <c:lblAlgn val="ctr"/>
        <c:lblOffset val="100"/>
        <c:noMultiLvlLbl val="0"/>
      </c:catAx>
      <c:valAx>
        <c:axId val="998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7987"/>
        <c:axId val="61301468"/>
      </c:barChart>
      <c:catAx>
        <c:axId val="231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468"/>
        <c:auto val="1"/>
        <c:lblAlgn val="ctr"/>
        <c:lblOffset val="100"/>
        <c:noMultiLvlLbl val="0"/>
      </c:catAx>
      <c:valAx>
        <c:axId val="613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