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7184"/>
        <c:axId val="83696964"/>
      </c:scatterChart>
      <c:valAx>
        <c:axId val="2164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964"/>
        <c:crossesAt val="0"/>
        <c:crossBetween val="midCat"/>
      </c:valAx>
      <c:valAx>
        <c:axId val="8369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26211"/>
        <c:axId val="62000419"/>
      </c:scatterChart>
      <c:valAx>
        <c:axId val="3382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419"/>
        <c:crossesAt val="0"/>
        <c:crossBetween val="midCat"/>
      </c:valAx>
      <c:valAx>
        <c:axId val="6200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23041"/>
        <c:axId val="38737425"/>
      </c:scatterChart>
      <c:valAx>
        <c:axId val="2482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425"/>
        <c:crossesAt val="0"/>
        <c:crossBetween val="midCat"/>
      </c:valAx>
      <c:valAx>
        <c:axId val="3873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51440"/>
        <c:axId val="35506432"/>
      </c:scatterChart>
      <c:valAx>
        <c:axId val="5505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432"/>
        <c:crossesAt val="0"/>
        <c:crossBetween val="midCat"/>
      </c:valAx>
      <c:valAx>
        <c:axId val="3550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