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63742"/>
        <c:axId val="62201667"/>
      </c:barChart>
      <c:catAx>
        <c:axId val="456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67"/>
        <c:auto val="1"/>
        <c:lblAlgn val="ctr"/>
        <c:lblOffset val="100"/>
        <c:noMultiLvlLbl val="0"/>
      </c:catAx>
      <c:valAx>
        <c:axId val="622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23748"/>
        <c:axId val="51136529"/>
      </c:barChart>
      <c:catAx>
        <c:axId val="39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529"/>
        <c:auto val="1"/>
        <c:lblAlgn val="ctr"/>
        <c:lblOffset val="100"/>
        <c:noMultiLvlLbl val="0"/>
      </c:catAx>
      <c:valAx>
        <c:axId val="511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8223"/>
        <c:axId val="99497070"/>
      </c:barChart>
      <c:catAx>
        <c:axId val="177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70"/>
        <c:auto val="1"/>
        <c:lblAlgn val="ctr"/>
        <c:lblOffset val="100"/>
        <c:noMultiLvlLbl val="0"/>
      </c:catAx>
      <c:valAx>
        <c:axId val="994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9826"/>
        <c:axId val="53506196"/>
      </c:barChart>
      <c:catAx>
        <c:axId val="684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196"/>
        <c:auto val="1"/>
        <c:lblAlgn val="ctr"/>
        <c:lblOffset val="100"/>
        <c:noMultiLvlLbl val="0"/>
      </c:catAx>
      <c:valAx>
        <c:axId val="535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9485"/>
        <c:axId val="56435016"/>
      </c:barChart>
      <c:catAx>
        <c:axId val="325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16"/>
        <c:auto val="1"/>
        <c:lblAlgn val="ctr"/>
        <c:lblOffset val="100"/>
        <c:noMultiLvlLbl val="0"/>
      </c:catAx>
      <c:valAx>
        <c:axId val="564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22018"/>
        <c:axId val="75217023"/>
      </c:barChart>
      <c:catAx>
        <c:axId val="836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23"/>
        <c:auto val="1"/>
        <c:lblAlgn val="ctr"/>
        <c:lblOffset val="100"/>
        <c:noMultiLvlLbl val="0"/>
      </c:catAx>
      <c:valAx>
        <c:axId val="752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9971"/>
        <c:axId val="90501123"/>
      </c:barChart>
      <c:catAx>
        <c:axId val="567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23"/>
        <c:auto val="1"/>
        <c:lblAlgn val="ctr"/>
        <c:lblOffset val="100"/>
        <c:noMultiLvlLbl val="0"/>
      </c:catAx>
      <c:valAx>
        <c:axId val="905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04795"/>
        <c:axId val="82778981"/>
      </c:barChart>
      <c:catAx>
        <c:axId val="741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981"/>
        <c:auto val="1"/>
        <c:lblAlgn val="ctr"/>
        <c:lblOffset val="100"/>
        <c:noMultiLvlLbl val="0"/>
      </c:catAx>
      <c:valAx>
        <c:axId val="827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0850"/>
        <c:axId val="86569339"/>
      </c:barChart>
      <c:catAx>
        <c:axId val="321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39"/>
        <c:auto val="1"/>
        <c:lblAlgn val="ctr"/>
        <c:lblOffset val="100"/>
        <c:noMultiLvlLbl val="0"/>
      </c:catAx>
      <c:valAx>
        <c:axId val="865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4986"/>
        <c:axId val="44118067"/>
      </c:barChart>
      <c:catAx>
        <c:axId val="757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67"/>
        <c:auto val="1"/>
        <c:lblAlgn val="ctr"/>
        <c:lblOffset val="100"/>
        <c:noMultiLvlLbl val="0"/>
      </c:catAx>
      <c:valAx>
        <c:axId val="441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01690"/>
        <c:axId val="15892198"/>
      </c:barChart>
      <c:catAx>
        <c:axId val="376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198"/>
        <c:auto val="1"/>
        <c:lblAlgn val="ctr"/>
        <c:lblOffset val="100"/>
        <c:noMultiLvlLbl val="0"/>
      </c:catAx>
      <c:valAx>
        <c:axId val="158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9776"/>
        <c:axId val="3070570"/>
      </c:barChart>
      <c:catAx>
        <c:axId val="876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70"/>
        <c:auto val="1"/>
        <c:lblAlgn val="ctr"/>
        <c:lblOffset val="100"/>
        <c:noMultiLvlLbl val="0"/>
      </c:catAx>
      <c:valAx>
        <c:axId val="30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46208"/>
        <c:axId val="44713957"/>
      </c:barChart>
      <c:catAx>
        <c:axId val="748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57"/>
        <c:auto val="1"/>
        <c:lblAlgn val="ctr"/>
        <c:lblOffset val="100"/>
        <c:noMultiLvlLbl val="0"/>
      </c:catAx>
      <c:valAx>
        <c:axId val="447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8859"/>
        <c:axId val="1930145"/>
      </c:barChart>
      <c:catAx>
        <c:axId val="443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5"/>
        <c:auto val="1"/>
        <c:lblAlgn val="ctr"/>
        <c:lblOffset val="100"/>
        <c:noMultiLvlLbl val="0"/>
      </c:catAx>
      <c:valAx>
        <c:axId val="19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08174"/>
        <c:axId val="40806896"/>
      </c:barChart>
      <c:catAx>
        <c:axId val="975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96"/>
        <c:auto val="1"/>
        <c:lblAlgn val="ctr"/>
        <c:lblOffset val="100"/>
        <c:noMultiLvlLbl val="0"/>
      </c:catAx>
      <c:valAx>
        <c:axId val="408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4867"/>
        <c:axId val="53381790"/>
      </c:barChart>
      <c:catAx>
        <c:axId val="824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90"/>
        <c:auto val="1"/>
        <c:lblAlgn val="ctr"/>
        <c:lblOffset val="100"/>
        <c:noMultiLvlLbl val="0"/>
      </c:catAx>
      <c:valAx>
        <c:axId val="533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1569"/>
        <c:axId val="76465990"/>
      </c:barChart>
      <c:catAx>
        <c:axId val="919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990"/>
        <c:auto val="1"/>
        <c:lblAlgn val="ctr"/>
        <c:lblOffset val="100"/>
        <c:noMultiLvlLbl val="0"/>
      </c:catAx>
      <c:valAx>
        <c:axId val="764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03716"/>
        <c:axId val="47225265"/>
      </c:barChart>
      <c:catAx>
        <c:axId val="565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265"/>
        <c:auto val="1"/>
        <c:lblAlgn val="ctr"/>
        <c:lblOffset val="100"/>
        <c:noMultiLvlLbl val="0"/>
      </c:catAx>
      <c:valAx>
        <c:axId val="472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