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5741"/>
        <c:axId val="27529840"/>
      </c:scatterChart>
      <c:valAx>
        <c:axId val="1732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840"/>
        <c:crossesAt val="0"/>
        <c:crossBetween val="midCat"/>
      </c:valAx>
      <c:valAx>
        <c:axId val="2752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98074"/>
        <c:axId val="81655225"/>
      </c:scatterChart>
      <c:valAx>
        <c:axId val="9019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25"/>
        <c:crossesAt val="0"/>
        <c:crossBetween val="midCat"/>
      </c:valAx>
      <c:valAx>
        <c:axId val="8165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54094"/>
        <c:axId val="62002603"/>
      </c:scatterChart>
      <c:valAx>
        <c:axId val="1505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603"/>
        <c:crossesAt val="0"/>
        <c:crossBetween val="midCat"/>
      </c:valAx>
      <c:valAx>
        <c:axId val="6200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49264"/>
        <c:axId val="60685156"/>
      </c:scatterChart>
      <c:valAx>
        <c:axId val="6854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156"/>
        <c:crossesAt val="0"/>
        <c:crossBetween val="midCat"/>
      </c:valAx>
      <c:valAx>
        <c:axId val="6068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