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363427"/>
        <c:axId val="31241651"/>
      </c:barChart>
      <c:catAx>
        <c:axId val="20363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1651"/>
        <c:auto val="1"/>
        <c:lblAlgn val="ctr"/>
        <c:lblOffset val="100"/>
        <c:noMultiLvlLbl val="0"/>
      </c:catAx>
      <c:valAx>
        <c:axId val="3124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3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231789"/>
        <c:axId val="92817025"/>
      </c:barChart>
      <c:catAx>
        <c:axId val="87231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7025"/>
        <c:auto val="1"/>
        <c:lblAlgn val="ctr"/>
        <c:lblOffset val="100"/>
        <c:noMultiLvlLbl val="0"/>
      </c:catAx>
      <c:valAx>
        <c:axId val="9281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1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544002"/>
        <c:axId val="9830148"/>
      </c:barChart>
      <c:catAx>
        <c:axId val="5554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148"/>
        <c:auto val="1"/>
        <c:lblAlgn val="ctr"/>
        <c:lblOffset val="100"/>
        <c:noMultiLvlLbl val="0"/>
      </c:catAx>
      <c:valAx>
        <c:axId val="983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086140"/>
        <c:axId val="12208824"/>
      </c:barChart>
      <c:catAx>
        <c:axId val="67086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8824"/>
        <c:auto val="1"/>
        <c:lblAlgn val="ctr"/>
        <c:lblOffset val="100"/>
        <c:noMultiLvlLbl val="0"/>
      </c:catAx>
      <c:valAx>
        <c:axId val="1220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6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368356"/>
        <c:axId val="89076649"/>
      </c:barChart>
      <c:catAx>
        <c:axId val="6336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6649"/>
        <c:auto val="1"/>
        <c:lblAlgn val="ctr"/>
        <c:lblOffset val="100"/>
        <c:noMultiLvlLbl val="0"/>
      </c:catAx>
      <c:valAx>
        <c:axId val="8907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984117"/>
        <c:axId val="8316309"/>
      </c:barChart>
      <c:catAx>
        <c:axId val="6398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309"/>
        <c:auto val="1"/>
        <c:lblAlgn val="ctr"/>
        <c:lblOffset val="100"/>
        <c:noMultiLvlLbl val="0"/>
      </c:catAx>
      <c:valAx>
        <c:axId val="831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3335"/>
        <c:axId val="23173913"/>
      </c:barChart>
      <c:catAx>
        <c:axId val="9503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3913"/>
        <c:auto val="1"/>
        <c:lblAlgn val="ctr"/>
        <c:lblOffset val="100"/>
        <c:noMultiLvlLbl val="0"/>
      </c:catAx>
      <c:valAx>
        <c:axId val="2317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382065"/>
        <c:axId val="50232030"/>
      </c:barChart>
      <c:catAx>
        <c:axId val="1738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2030"/>
        <c:auto val="1"/>
        <c:lblAlgn val="ctr"/>
        <c:lblOffset val="100"/>
        <c:noMultiLvlLbl val="0"/>
      </c:catAx>
      <c:valAx>
        <c:axId val="5023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217181"/>
        <c:axId val="35675203"/>
      </c:barChart>
      <c:catAx>
        <c:axId val="77217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5203"/>
        <c:auto val="1"/>
        <c:lblAlgn val="ctr"/>
        <c:lblOffset val="100"/>
        <c:noMultiLvlLbl val="0"/>
      </c:catAx>
      <c:valAx>
        <c:axId val="3567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7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729241"/>
        <c:axId val="84183793"/>
      </c:barChart>
      <c:catAx>
        <c:axId val="9072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3793"/>
        <c:auto val="1"/>
        <c:lblAlgn val="ctr"/>
        <c:lblOffset val="100"/>
        <c:noMultiLvlLbl val="0"/>
      </c:catAx>
      <c:valAx>
        <c:axId val="8418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646547"/>
        <c:axId val="62070156"/>
      </c:barChart>
      <c:catAx>
        <c:axId val="73646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0156"/>
        <c:auto val="1"/>
        <c:lblAlgn val="ctr"/>
        <c:lblOffset val="100"/>
        <c:noMultiLvlLbl val="0"/>
      </c:catAx>
      <c:valAx>
        <c:axId val="6207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6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94611"/>
        <c:axId val="34229518"/>
      </c:barChart>
      <c:catAx>
        <c:axId val="81294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9518"/>
        <c:auto val="1"/>
        <c:lblAlgn val="ctr"/>
        <c:lblOffset val="100"/>
        <c:noMultiLvlLbl val="0"/>
      </c:catAx>
      <c:valAx>
        <c:axId val="3422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4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464322"/>
        <c:axId val="41781965"/>
      </c:barChart>
      <c:catAx>
        <c:axId val="5146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1965"/>
        <c:auto val="1"/>
        <c:lblAlgn val="ctr"/>
        <c:lblOffset val="100"/>
        <c:noMultiLvlLbl val="0"/>
      </c:catAx>
      <c:valAx>
        <c:axId val="4178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658674"/>
        <c:axId val="61017302"/>
      </c:barChart>
      <c:catAx>
        <c:axId val="9765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7302"/>
        <c:auto val="1"/>
        <c:lblAlgn val="ctr"/>
        <c:lblOffset val="100"/>
        <c:noMultiLvlLbl val="0"/>
      </c:catAx>
      <c:valAx>
        <c:axId val="6101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353372"/>
        <c:axId val="99143762"/>
      </c:barChart>
      <c:catAx>
        <c:axId val="66353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3762"/>
        <c:auto val="1"/>
        <c:lblAlgn val="ctr"/>
        <c:lblOffset val="100"/>
        <c:noMultiLvlLbl val="0"/>
      </c:catAx>
      <c:valAx>
        <c:axId val="9914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3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527517"/>
        <c:axId val="21018817"/>
      </c:barChart>
      <c:catAx>
        <c:axId val="7352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8817"/>
        <c:auto val="1"/>
        <c:lblAlgn val="ctr"/>
        <c:lblOffset val="100"/>
        <c:noMultiLvlLbl val="0"/>
      </c:catAx>
      <c:valAx>
        <c:axId val="2101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59959"/>
        <c:axId val="95801150"/>
      </c:barChart>
      <c:catAx>
        <c:axId val="375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1150"/>
        <c:auto val="1"/>
        <c:lblAlgn val="ctr"/>
        <c:lblOffset val="100"/>
        <c:noMultiLvlLbl val="0"/>
      </c:catAx>
      <c:valAx>
        <c:axId val="9580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372233"/>
        <c:axId val="45475642"/>
      </c:barChart>
      <c:catAx>
        <c:axId val="9737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5642"/>
        <c:auto val="1"/>
        <c:lblAlgn val="ctr"/>
        <c:lblOffset val="100"/>
        <c:noMultiLvlLbl val="0"/>
      </c:catAx>
      <c:valAx>
        <c:axId val="4547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