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6691"/>
        <c:axId val="44372535"/>
      </c:scatterChart>
      <c:valAx>
        <c:axId val="899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535"/>
        <c:crossesAt val="0"/>
        <c:crossBetween val="midCat"/>
      </c:valAx>
      <c:valAx>
        <c:axId val="443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58312"/>
        <c:axId val="68793099"/>
      </c:scatterChart>
      <c:valAx>
        <c:axId val="4085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099"/>
        <c:crossesAt val="0"/>
        <c:crossBetween val="midCat"/>
      </c:valAx>
      <c:valAx>
        <c:axId val="6879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87626"/>
        <c:axId val="1459243"/>
      </c:scatterChart>
      <c:valAx>
        <c:axId val="8758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43"/>
        <c:crossesAt val="0"/>
        <c:crossBetween val="midCat"/>
      </c:valAx>
      <c:valAx>
        <c:axId val="145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3200"/>
        <c:axId val="25610459"/>
      </c:scatterChart>
      <c:valAx>
        <c:axId val="7226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459"/>
        <c:crossesAt val="0"/>
        <c:crossBetween val="midCat"/>
      </c:valAx>
      <c:valAx>
        <c:axId val="2561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