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78802"/>
        <c:axId val="80071535"/>
      </c:barChart>
      <c:catAx>
        <c:axId val="8647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535"/>
        <c:auto val="1"/>
        <c:lblAlgn val="ctr"/>
        <c:lblOffset val="100"/>
        <c:noMultiLvlLbl val="0"/>
      </c:catAx>
      <c:valAx>
        <c:axId val="800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83430"/>
        <c:axId val="434334"/>
      </c:barChart>
      <c:catAx>
        <c:axId val="7528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4"/>
        <c:auto val="1"/>
        <c:lblAlgn val="ctr"/>
        <c:lblOffset val="100"/>
        <c:noMultiLvlLbl val="0"/>
      </c:catAx>
      <c:valAx>
        <c:axId val="4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06121"/>
        <c:axId val="98950062"/>
      </c:barChart>
      <c:catAx>
        <c:axId val="412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062"/>
        <c:auto val="1"/>
        <c:lblAlgn val="ctr"/>
        <c:lblOffset val="100"/>
        <c:noMultiLvlLbl val="0"/>
      </c:catAx>
      <c:valAx>
        <c:axId val="989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84746"/>
        <c:axId val="72201270"/>
      </c:barChart>
      <c:catAx>
        <c:axId val="927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270"/>
        <c:auto val="1"/>
        <c:lblAlgn val="ctr"/>
        <c:lblOffset val="100"/>
        <c:noMultiLvlLbl val="0"/>
      </c:catAx>
      <c:valAx>
        <c:axId val="722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13880"/>
        <c:axId val="49925438"/>
      </c:barChart>
      <c:catAx>
        <c:axId val="5331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438"/>
        <c:auto val="1"/>
        <c:lblAlgn val="ctr"/>
        <c:lblOffset val="100"/>
        <c:noMultiLvlLbl val="0"/>
      </c:catAx>
      <c:valAx>
        <c:axId val="499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9035"/>
        <c:axId val="1828018"/>
      </c:barChart>
      <c:catAx>
        <c:axId val="77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18"/>
        <c:auto val="1"/>
        <c:lblAlgn val="ctr"/>
        <c:lblOffset val="100"/>
        <c:noMultiLvlLbl val="0"/>
      </c:catAx>
      <c:valAx>
        <c:axId val="18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4757"/>
        <c:axId val="21931871"/>
      </c:barChart>
      <c:catAx>
        <c:axId val="2631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871"/>
        <c:auto val="1"/>
        <c:lblAlgn val="ctr"/>
        <c:lblOffset val="100"/>
        <c:noMultiLvlLbl val="0"/>
      </c:catAx>
      <c:valAx>
        <c:axId val="219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02432"/>
        <c:axId val="16894759"/>
      </c:barChart>
      <c:catAx>
        <c:axId val="730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759"/>
        <c:auto val="1"/>
        <c:lblAlgn val="ctr"/>
        <c:lblOffset val="100"/>
        <c:noMultiLvlLbl val="0"/>
      </c:catAx>
      <c:valAx>
        <c:axId val="168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78463"/>
        <c:axId val="78133926"/>
      </c:barChart>
      <c:catAx>
        <c:axId val="273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926"/>
        <c:auto val="1"/>
        <c:lblAlgn val="ctr"/>
        <c:lblOffset val="100"/>
        <c:noMultiLvlLbl val="0"/>
      </c:catAx>
      <c:valAx>
        <c:axId val="781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10237"/>
        <c:axId val="17623394"/>
      </c:barChart>
      <c:catAx>
        <c:axId val="6161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394"/>
        <c:auto val="1"/>
        <c:lblAlgn val="ctr"/>
        <c:lblOffset val="100"/>
        <c:noMultiLvlLbl val="0"/>
      </c:catAx>
      <c:valAx>
        <c:axId val="176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71173"/>
        <c:axId val="65720760"/>
      </c:barChart>
      <c:catAx>
        <c:axId val="4787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760"/>
        <c:auto val="1"/>
        <c:lblAlgn val="ctr"/>
        <c:lblOffset val="100"/>
        <c:noMultiLvlLbl val="0"/>
      </c:catAx>
      <c:valAx>
        <c:axId val="657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0276"/>
        <c:axId val="41450173"/>
      </c:barChart>
      <c:catAx>
        <c:axId val="5864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173"/>
        <c:auto val="1"/>
        <c:lblAlgn val="ctr"/>
        <c:lblOffset val="100"/>
        <c:noMultiLvlLbl val="0"/>
      </c:catAx>
      <c:valAx>
        <c:axId val="414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40613"/>
        <c:axId val="7377313"/>
      </c:barChart>
      <c:catAx>
        <c:axId val="5284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13"/>
        <c:auto val="1"/>
        <c:lblAlgn val="ctr"/>
        <c:lblOffset val="100"/>
        <c:noMultiLvlLbl val="0"/>
      </c:catAx>
      <c:valAx>
        <c:axId val="73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74617"/>
        <c:axId val="50505929"/>
      </c:barChart>
      <c:catAx>
        <c:axId val="6427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929"/>
        <c:auto val="1"/>
        <c:lblAlgn val="ctr"/>
        <c:lblOffset val="100"/>
        <c:noMultiLvlLbl val="0"/>
      </c:catAx>
      <c:valAx>
        <c:axId val="5050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78371"/>
        <c:axId val="68319292"/>
      </c:barChart>
      <c:catAx>
        <c:axId val="5537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292"/>
        <c:auto val="1"/>
        <c:lblAlgn val="ctr"/>
        <c:lblOffset val="100"/>
        <c:noMultiLvlLbl val="0"/>
      </c:catAx>
      <c:valAx>
        <c:axId val="6831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38677"/>
        <c:axId val="68463324"/>
      </c:barChart>
      <c:catAx>
        <c:axId val="3423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324"/>
        <c:auto val="1"/>
        <c:lblAlgn val="ctr"/>
        <c:lblOffset val="100"/>
        <c:noMultiLvlLbl val="0"/>
      </c:catAx>
      <c:valAx>
        <c:axId val="6846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53234"/>
        <c:axId val="98513178"/>
      </c:barChart>
      <c:catAx>
        <c:axId val="894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178"/>
        <c:auto val="1"/>
        <c:lblAlgn val="ctr"/>
        <c:lblOffset val="100"/>
        <c:noMultiLvlLbl val="0"/>
      </c:catAx>
      <c:valAx>
        <c:axId val="985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81408"/>
        <c:axId val="78474828"/>
      </c:barChart>
      <c:catAx>
        <c:axId val="647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828"/>
        <c:auto val="1"/>
        <c:lblAlgn val="ctr"/>
        <c:lblOffset val="100"/>
        <c:noMultiLvlLbl val="0"/>
      </c:catAx>
      <c:valAx>
        <c:axId val="784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