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82745"/>
        <c:axId val="44231589"/>
      </c:scatterChart>
      <c:valAx>
        <c:axId val="51982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89"/>
        <c:crossesAt val="0"/>
        <c:crossBetween val="midCat"/>
      </c:valAx>
      <c:valAx>
        <c:axId val="4423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06031"/>
        <c:axId val="28825206"/>
      </c:scatterChart>
      <c:valAx>
        <c:axId val="3850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206"/>
        <c:crossesAt val="0"/>
        <c:crossBetween val="midCat"/>
      </c:valAx>
      <c:valAx>
        <c:axId val="2882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