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05150"/>
        <c:axId val="2110078"/>
      </c:scatterChart>
      <c:valAx>
        <c:axId val="80705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78"/>
        <c:crossesAt val="0"/>
        <c:crossBetween val="midCat"/>
      </c:valAx>
      <c:valAx>
        <c:axId val="2110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75023"/>
        <c:axId val="19450783"/>
      </c:scatterChart>
      <c:valAx>
        <c:axId val="53075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783"/>
        <c:crossesAt val="0"/>
        <c:crossBetween val="midCat"/>
      </c:valAx>
      <c:valAx>
        <c:axId val="1945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