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4628"/>
        <c:axId val="42621282"/>
      </c:scatterChart>
      <c:valAx>
        <c:axId val="4004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282"/>
        <c:crossesAt val="0"/>
        <c:crossBetween val="midCat"/>
      </c:valAx>
      <c:valAx>
        <c:axId val="4262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84181"/>
        <c:axId val="17144676"/>
      </c:scatterChart>
      <c:valAx>
        <c:axId val="82384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676"/>
        <c:crossesAt val="0"/>
        <c:crossBetween val="midCat"/>
      </c:valAx>
      <c:valAx>
        <c:axId val="1714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