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1432159"/>
        <c:axId val="41164919"/>
      </c:scatterChart>
      <c:valAx>
        <c:axId val="3143215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164919"/>
        <c:crossesAt val="0"/>
        <c:crossBetween val="midCat"/>
        <c:majorUnit val="64"/>
        <c:minorUnit val="32"/>
      </c:valAx>
      <c:valAx>
        <c:axId val="411649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43215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0413344"/>
        <c:axId val="88412091"/>
      </c:scatterChart>
      <c:valAx>
        <c:axId val="2041334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8412091"/>
        <c:crossesAt val="0"/>
        <c:crossBetween val="midCat"/>
        <c:majorUnit val="8"/>
      </c:valAx>
      <c:valAx>
        <c:axId val="884120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41334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4958656"/>
        <c:axId val="33150278"/>
      </c:scatterChart>
      <c:valAx>
        <c:axId val="3495865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150278"/>
        <c:crossesAt val="0"/>
        <c:crossBetween val="midCat"/>
        <c:majorUnit val="2048"/>
      </c:valAx>
      <c:valAx>
        <c:axId val="3315027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865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