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779462"/>
        <c:axId val="99227842"/>
      </c:barChart>
      <c:catAx>
        <c:axId val="847794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227842"/>
        <c:crossesAt val="0"/>
        <c:auto val="1"/>
        <c:lblAlgn val="ctr"/>
        <c:lblOffset val="100"/>
        <c:noMultiLvlLbl val="0"/>
      </c:catAx>
      <c:valAx>
        <c:axId val="9922784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7794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8420950"/>
        <c:axId val="10801810"/>
      </c:barChart>
      <c:catAx>
        <c:axId val="484209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801810"/>
        <c:crossesAt val="0"/>
        <c:auto val="1"/>
        <c:lblAlgn val="ctr"/>
        <c:lblOffset val="100"/>
        <c:noMultiLvlLbl val="0"/>
      </c:catAx>
      <c:valAx>
        <c:axId val="108018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84209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