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31876"/>
        <c:axId val="82912682"/>
      </c:scatterChart>
      <c:valAx>
        <c:axId val="3473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82"/>
        <c:crossesAt val="0"/>
        <c:crossBetween val="midCat"/>
      </c:valAx>
      <c:valAx>
        <c:axId val="829126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8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229820"/>
        <c:axId val="22127908"/>
      </c:scatterChart>
      <c:valAx>
        <c:axId val="8322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08"/>
        <c:crossesAt val="0"/>
        <c:crossBetween val="midCat"/>
      </c:valAx>
      <c:valAx>
        <c:axId val="22127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96584"/>
        <c:axId val="93041373"/>
      </c:scatterChart>
      <c:valAx>
        <c:axId val="21896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373"/>
        <c:crossesAt val="0"/>
        <c:crossBetween val="midCat"/>
        <c:majorUnit val="10"/>
      </c:valAx>
      <c:valAx>
        <c:axId val="93041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053920"/>
        <c:axId val="2786066"/>
      </c:scatterChart>
      <c:valAx>
        <c:axId val="11053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6"/>
        <c:crossesAt val="0"/>
        <c:crossBetween val="midCat"/>
      </c:valAx>
      <c:valAx>
        <c:axId val="27860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90489"/>
        <c:axId val="39661423"/>
      </c:scatterChart>
      <c:valAx>
        <c:axId val="19090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23"/>
        <c:crossesAt val="0"/>
        <c:crossBetween val="midCat"/>
      </c:valAx>
      <c:valAx>
        <c:axId val="39661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