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065266"/>
        <c:axId val="88194005"/>
      </c:scatterChart>
      <c:valAx>
        <c:axId val="490652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005"/>
        <c:crossBetween val="midCat"/>
      </c:valAx>
      <c:valAx>
        <c:axId val="881940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2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06126"/>
        <c:axId val="169231"/>
      </c:scatterChart>
      <c:valAx>
        <c:axId val="5100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1"/>
        <c:crossesAt val="0"/>
        <c:crossBetween val="midCat"/>
      </c:valAx>
      <c:valAx>
        <c:axId val="1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