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782394"/>
        <c:axId val="7458925"/>
      </c:scatterChart>
      <c:valAx>
        <c:axId val="72782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25"/>
        <c:crossBetween val="midCat"/>
      </c:valAx>
      <c:valAx>
        <c:axId val="7458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447281"/>
        <c:axId val="28809493"/>
      </c:scatterChart>
      <c:valAx>
        <c:axId val="244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493"/>
        <c:crossesAt val="0"/>
        <c:crossBetween val="midCat"/>
      </c:valAx>
      <c:valAx>
        <c:axId val="288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