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2907"/>
        <c:axId val="59951298"/>
      </c:barChart>
      <c:catAx>
        <c:axId val="8472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51298"/>
        <c:auto val="1"/>
        <c:lblAlgn val="ctr"/>
        <c:lblOffset val="100"/>
        <c:noMultiLvlLbl val="0"/>
      </c:catAx>
      <c:valAx>
        <c:axId val="59951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2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55861"/>
        <c:axId val="40078806"/>
      </c:scatterChart>
      <c:valAx>
        <c:axId val="7815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806"/>
        <c:crossesAt val="0"/>
        <c:crossBetween val="midCat"/>
      </c:valAx>
      <c:valAx>
        <c:axId val="400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