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73821"/>
        <c:axId val="33317898"/>
      </c:lineChart>
      <c:catAx>
        <c:axId val="35873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898"/>
        <c:crossesAt val="0"/>
        <c:auto val="1"/>
        <c:lblAlgn val="ctr"/>
        <c:lblOffset val="100"/>
        <c:noMultiLvlLbl val="0"/>
      </c:catAx>
      <c:valAx>
        <c:axId val="3331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3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44568"/>
        <c:axId val="38555143"/>
      </c:lineChart>
      <c:catAx>
        <c:axId val="42644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143"/>
        <c:crossesAt val="0"/>
        <c:auto val="1"/>
        <c:lblAlgn val="ctr"/>
        <c:lblOffset val="100"/>
        <c:noMultiLvlLbl val="0"/>
      </c:catAx>
      <c:valAx>
        <c:axId val="3855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