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8147"/>
        <c:axId val="2216930"/>
      </c:scatterChart>
      <c:valAx>
        <c:axId val="8361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0"/>
        <c:crossesAt val="0"/>
        <c:crossBetween val="midCat"/>
      </c:valAx>
      <c:valAx>
        <c:axId val="221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13500"/>
        <c:axId val="15092127"/>
      </c:scatterChart>
      <c:valAx>
        <c:axId val="1541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127"/>
        <c:crossesAt val="0"/>
        <c:crossBetween val="midCat"/>
      </c:valAx>
      <c:valAx>
        <c:axId val="1509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49537"/>
        <c:axId val="8070381"/>
      </c:scatterChart>
      <c:valAx>
        <c:axId val="4014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81"/>
        <c:crossesAt val="0"/>
        <c:crossBetween val="midCat"/>
      </c:valAx>
      <c:valAx>
        <c:axId val="807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5193"/>
        <c:axId val="67694465"/>
      </c:scatterChart>
      <c:valAx>
        <c:axId val="6008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465"/>
        <c:crossesAt val="0"/>
        <c:crossBetween val="midCat"/>
      </c:valAx>
      <c:valAx>
        <c:axId val="6769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