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32003"/>
        <c:axId val="43171544"/>
      </c:barChart>
      <c:catAx>
        <c:axId val="684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544"/>
        <c:auto val="1"/>
        <c:lblAlgn val="ctr"/>
        <c:lblOffset val="100"/>
        <c:noMultiLvlLbl val="0"/>
      </c:catAx>
      <c:valAx>
        <c:axId val="431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11334"/>
        <c:axId val="85676070"/>
      </c:barChart>
      <c:catAx>
        <c:axId val="543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070"/>
        <c:auto val="1"/>
        <c:lblAlgn val="ctr"/>
        <c:lblOffset val="100"/>
        <c:noMultiLvlLbl val="0"/>
      </c:catAx>
      <c:valAx>
        <c:axId val="856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93850"/>
        <c:axId val="89445647"/>
      </c:barChart>
      <c:catAx>
        <c:axId val="699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647"/>
        <c:auto val="1"/>
        <c:lblAlgn val="ctr"/>
        <c:lblOffset val="100"/>
        <c:noMultiLvlLbl val="0"/>
      </c:catAx>
      <c:valAx>
        <c:axId val="894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29689"/>
        <c:axId val="32520384"/>
      </c:barChart>
      <c:catAx>
        <c:axId val="4332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384"/>
        <c:auto val="1"/>
        <c:lblAlgn val="ctr"/>
        <c:lblOffset val="100"/>
        <c:noMultiLvlLbl val="0"/>
      </c:catAx>
      <c:valAx>
        <c:axId val="325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5640"/>
        <c:axId val="43394307"/>
      </c:barChart>
      <c:catAx>
        <c:axId val="691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307"/>
        <c:auto val="1"/>
        <c:lblAlgn val="ctr"/>
        <c:lblOffset val="100"/>
        <c:noMultiLvlLbl val="0"/>
      </c:catAx>
      <c:valAx>
        <c:axId val="433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88939"/>
        <c:axId val="25579802"/>
      </c:barChart>
      <c:catAx>
        <c:axId val="967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802"/>
        <c:auto val="1"/>
        <c:lblAlgn val="ctr"/>
        <c:lblOffset val="100"/>
        <c:noMultiLvlLbl val="0"/>
      </c:catAx>
      <c:valAx>
        <c:axId val="255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282"/>
        <c:axId val="35786272"/>
      </c:barChart>
      <c:catAx>
        <c:axId val="833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272"/>
        <c:auto val="1"/>
        <c:lblAlgn val="ctr"/>
        <c:lblOffset val="100"/>
        <c:noMultiLvlLbl val="0"/>
      </c:catAx>
      <c:valAx>
        <c:axId val="357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98249"/>
        <c:axId val="16973865"/>
      </c:barChart>
      <c:catAx>
        <c:axId val="5239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865"/>
        <c:auto val="1"/>
        <c:lblAlgn val="ctr"/>
        <c:lblOffset val="100"/>
        <c:noMultiLvlLbl val="0"/>
      </c:catAx>
      <c:valAx>
        <c:axId val="1697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1138"/>
        <c:axId val="77195572"/>
      </c:barChart>
      <c:catAx>
        <c:axId val="68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572"/>
        <c:auto val="1"/>
        <c:lblAlgn val="ctr"/>
        <c:lblOffset val="100"/>
        <c:noMultiLvlLbl val="0"/>
      </c:catAx>
      <c:valAx>
        <c:axId val="771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5533"/>
        <c:axId val="71482762"/>
      </c:barChart>
      <c:catAx>
        <c:axId val="30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762"/>
        <c:auto val="1"/>
        <c:lblAlgn val="ctr"/>
        <c:lblOffset val="100"/>
        <c:noMultiLvlLbl val="0"/>
      </c:catAx>
      <c:valAx>
        <c:axId val="714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74597"/>
        <c:axId val="87163162"/>
      </c:barChart>
      <c:catAx>
        <c:axId val="902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162"/>
        <c:auto val="1"/>
        <c:lblAlgn val="ctr"/>
        <c:lblOffset val="100"/>
        <c:noMultiLvlLbl val="0"/>
      </c:catAx>
      <c:valAx>
        <c:axId val="871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5208"/>
        <c:axId val="36018391"/>
      </c:barChart>
      <c:catAx>
        <c:axId val="9603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391"/>
        <c:auto val="1"/>
        <c:lblAlgn val="ctr"/>
        <c:lblOffset val="100"/>
        <c:noMultiLvlLbl val="0"/>
      </c:catAx>
      <c:valAx>
        <c:axId val="360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24540"/>
        <c:axId val="24438950"/>
      </c:barChart>
      <c:catAx>
        <c:axId val="999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950"/>
        <c:auto val="1"/>
        <c:lblAlgn val="ctr"/>
        <c:lblOffset val="100"/>
        <c:noMultiLvlLbl val="0"/>
      </c:catAx>
      <c:valAx>
        <c:axId val="244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63499"/>
        <c:axId val="47086562"/>
      </c:barChart>
      <c:catAx>
        <c:axId val="7336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562"/>
        <c:auto val="1"/>
        <c:lblAlgn val="ctr"/>
        <c:lblOffset val="100"/>
        <c:noMultiLvlLbl val="0"/>
      </c:catAx>
      <c:valAx>
        <c:axId val="470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420"/>
        <c:axId val="93098819"/>
      </c:barChart>
      <c:catAx>
        <c:axId val="9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819"/>
        <c:auto val="1"/>
        <c:lblAlgn val="ctr"/>
        <c:lblOffset val="100"/>
        <c:noMultiLvlLbl val="0"/>
      </c:catAx>
      <c:valAx>
        <c:axId val="930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0674"/>
        <c:axId val="97624149"/>
      </c:barChart>
      <c:catAx>
        <c:axId val="219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149"/>
        <c:auto val="1"/>
        <c:lblAlgn val="ctr"/>
        <c:lblOffset val="100"/>
        <c:noMultiLvlLbl val="0"/>
      </c:catAx>
      <c:valAx>
        <c:axId val="976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56481"/>
        <c:axId val="87108821"/>
      </c:barChart>
      <c:catAx>
        <c:axId val="319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821"/>
        <c:auto val="1"/>
        <c:lblAlgn val="ctr"/>
        <c:lblOffset val="100"/>
        <c:noMultiLvlLbl val="0"/>
      </c:catAx>
      <c:valAx>
        <c:axId val="871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74737"/>
        <c:axId val="78615789"/>
      </c:barChart>
      <c:catAx>
        <c:axId val="9757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789"/>
        <c:auto val="1"/>
        <c:lblAlgn val="ctr"/>
        <c:lblOffset val="100"/>
        <c:noMultiLvlLbl val="0"/>
      </c:catAx>
      <c:valAx>
        <c:axId val="786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