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5400"/>
        <c:axId val="38798729"/>
      </c:scatterChart>
      <c:valAx>
        <c:axId val="6764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729"/>
        <c:crossesAt val="0"/>
        <c:crossBetween val="midCat"/>
      </c:valAx>
      <c:valAx>
        <c:axId val="387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2283"/>
        <c:axId val="84676892"/>
      </c:scatterChart>
      <c:valAx>
        <c:axId val="994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92"/>
        <c:crossesAt val="0"/>
        <c:crossBetween val="midCat"/>
      </c:valAx>
      <c:valAx>
        <c:axId val="8467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6664"/>
        <c:axId val="18940661"/>
      </c:scatterChart>
      <c:valAx>
        <c:axId val="5678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61"/>
        <c:crossesAt val="0"/>
        <c:crossBetween val="midCat"/>
      </c:valAx>
      <c:valAx>
        <c:axId val="1894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3200"/>
        <c:axId val="84871556"/>
      </c:scatterChart>
      <c:valAx>
        <c:axId val="5944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556"/>
        <c:crossesAt val="0"/>
        <c:crossBetween val="midCat"/>
      </c:valAx>
      <c:valAx>
        <c:axId val="8487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