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89638"/>
        <c:axId val="27519259"/>
      </c:scatterChart>
      <c:valAx>
        <c:axId val="5168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259"/>
        <c:crossesAt val="0"/>
        <c:crossBetween val="midCat"/>
      </c:valAx>
      <c:valAx>
        <c:axId val="2751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50750"/>
        <c:axId val="75409559"/>
      </c:scatterChart>
      <c:valAx>
        <c:axId val="3175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59"/>
        <c:crossesAt val="0"/>
        <c:crossBetween val="midCat"/>
      </c:valAx>
      <c:valAx>
        <c:axId val="7540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8977"/>
        <c:axId val="10192687"/>
      </c:scatterChart>
      <c:valAx>
        <c:axId val="7011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687"/>
        <c:crossesAt val="0"/>
        <c:crossBetween val="midCat"/>
      </c:valAx>
      <c:valAx>
        <c:axId val="1019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3111"/>
        <c:axId val="41359779"/>
      </c:scatterChart>
      <c:valAx>
        <c:axId val="1922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79"/>
        <c:crossesAt val="0"/>
        <c:crossBetween val="midCat"/>
      </c:valAx>
      <c:valAx>
        <c:axId val="4135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