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1478"/>
        <c:axId val="55574986"/>
      </c:barChart>
      <c:catAx>
        <c:axId val="2041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986"/>
        <c:auto val="1"/>
        <c:lblAlgn val="ctr"/>
        <c:lblOffset val="100"/>
        <c:noMultiLvlLbl val="0"/>
      </c:catAx>
      <c:valAx>
        <c:axId val="555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53"/>
        <c:axId val="11714215"/>
      </c:barChart>
      <c:catAx>
        <c:axId val="5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15"/>
        <c:auto val="1"/>
        <c:lblAlgn val="ctr"/>
        <c:lblOffset val="100"/>
        <c:noMultiLvlLbl val="0"/>
      </c:catAx>
      <c:valAx>
        <c:axId val="117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02118"/>
        <c:axId val="22409653"/>
      </c:barChart>
      <c:catAx>
        <c:axId val="697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53"/>
        <c:auto val="1"/>
        <c:lblAlgn val="ctr"/>
        <c:lblOffset val="100"/>
        <c:noMultiLvlLbl val="0"/>
      </c:catAx>
      <c:valAx>
        <c:axId val="224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96282"/>
        <c:axId val="77758941"/>
      </c:barChart>
      <c:catAx>
        <c:axId val="348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41"/>
        <c:auto val="1"/>
        <c:lblAlgn val="ctr"/>
        <c:lblOffset val="100"/>
        <c:noMultiLvlLbl val="0"/>
      </c:catAx>
      <c:valAx>
        <c:axId val="777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9731"/>
        <c:axId val="29256595"/>
      </c:barChart>
      <c:catAx>
        <c:axId val="703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595"/>
        <c:auto val="1"/>
        <c:lblAlgn val="ctr"/>
        <c:lblOffset val="100"/>
        <c:noMultiLvlLbl val="0"/>
      </c:catAx>
      <c:valAx>
        <c:axId val="292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155"/>
        <c:axId val="45047477"/>
      </c:barChart>
      <c:catAx>
        <c:axId val="59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77"/>
        <c:auto val="1"/>
        <c:lblAlgn val="ctr"/>
        <c:lblOffset val="100"/>
        <c:noMultiLvlLbl val="0"/>
      </c:catAx>
      <c:valAx>
        <c:axId val="450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7979"/>
        <c:axId val="45227254"/>
      </c:barChart>
      <c:catAx>
        <c:axId val="236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254"/>
        <c:auto val="1"/>
        <c:lblAlgn val="ctr"/>
        <c:lblOffset val="100"/>
        <c:noMultiLvlLbl val="0"/>
      </c:catAx>
      <c:valAx>
        <c:axId val="452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5654"/>
        <c:axId val="24339403"/>
      </c:barChart>
      <c:catAx>
        <c:axId val="51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03"/>
        <c:auto val="1"/>
        <c:lblAlgn val="ctr"/>
        <c:lblOffset val="100"/>
        <c:noMultiLvlLbl val="0"/>
      </c:catAx>
      <c:valAx>
        <c:axId val="243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6575"/>
        <c:axId val="79625639"/>
      </c:barChart>
      <c:catAx>
        <c:axId val="116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639"/>
        <c:auto val="1"/>
        <c:lblAlgn val="ctr"/>
        <c:lblOffset val="100"/>
        <c:noMultiLvlLbl val="0"/>
      </c:catAx>
      <c:valAx>
        <c:axId val="796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4878"/>
        <c:axId val="27312300"/>
      </c:barChart>
      <c:catAx>
        <c:axId val="505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00"/>
        <c:auto val="1"/>
        <c:lblAlgn val="ctr"/>
        <c:lblOffset val="100"/>
        <c:noMultiLvlLbl val="0"/>
      </c:catAx>
      <c:valAx>
        <c:axId val="273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1793"/>
        <c:axId val="3000420"/>
      </c:barChart>
      <c:catAx>
        <c:axId val="461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0"/>
        <c:auto val="1"/>
        <c:lblAlgn val="ctr"/>
        <c:lblOffset val="100"/>
        <c:noMultiLvlLbl val="0"/>
      </c:catAx>
      <c:valAx>
        <c:axId val="30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8759"/>
        <c:axId val="24743425"/>
      </c:barChart>
      <c:catAx>
        <c:axId val="891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425"/>
        <c:auto val="1"/>
        <c:lblAlgn val="ctr"/>
        <c:lblOffset val="100"/>
        <c:noMultiLvlLbl val="0"/>
      </c:catAx>
      <c:valAx>
        <c:axId val="247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54815"/>
        <c:axId val="12527105"/>
      </c:barChart>
      <c:catAx>
        <c:axId val="285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105"/>
        <c:auto val="1"/>
        <c:lblAlgn val="ctr"/>
        <c:lblOffset val="100"/>
        <c:noMultiLvlLbl val="0"/>
      </c:catAx>
      <c:valAx>
        <c:axId val="125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6466"/>
        <c:axId val="50558302"/>
      </c:barChart>
      <c:catAx>
        <c:axId val="919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302"/>
        <c:auto val="1"/>
        <c:lblAlgn val="ctr"/>
        <c:lblOffset val="100"/>
        <c:noMultiLvlLbl val="0"/>
      </c:catAx>
      <c:valAx>
        <c:axId val="505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8833"/>
        <c:axId val="76645347"/>
      </c:barChart>
      <c:catAx>
        <c:axId val="340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47"/>
        <c:auto val="1"/>
        <c:lblAlgn val="ctr"/>
        <c:lblOffset val="100"/>
        <c:noMultiLvlLbl val="0"/>
      </c:catAx>
      <c:valAx>
        <c:axId val="766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40557"/>
        <c:axId val="75842266"/>
      </c:barChart>
      <c:catAx>
        <c:axId val="609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66"/>
        <c:auto val="1"/>
        <c:lblAlgn val="ctr"/>
        <c:lblOffset val="100"/>
        <c:noMultiLvlLbl val="0"/>
      </c:catAx>
      <c:valAx>
        <c:axId val="758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9153"/>
        <c:axId val="37254418"/>
      </c:barChart>
      <c:catAx>
        <c:axId val="679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418"/>
        <c:auto val="1"/>
        <c:lblAlgn val="ctr"/>
        <c:lblOffset val="100"/>
        <c:noMultiLvlLbl val="0"/>
      </c:catAx>
      <c:valAx>
        <c:axId val="372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78373"/>
        <c:axId val="9416460"/>
      </c:barChart>
      <c:catAx>
        <c:axId val="660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60"/>
        <c:auto val="1"/>
        <c:lblAlgn val="ctr"/>
        <c:lblOffset val="100"/>
        <c:noMultiLvlLbl val="0"/>
      </c:catAx>
      <c:valAx>
        <c:axId val="94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