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36259"/>
        <c:axId val="67725565"/>
      </c:scatterChart>
      <c:valAx>
        <c:axId val="12336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5565"/>
        <c:crossesAt val="0"/>
        <c:crossBetween val="midCat"/>
      </c:valAx>
      <c:valAx>
        <c:axId val="67725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6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96760"/>
        <c:axId val="64571898"/>
      </c:scatterChart>
      <c:valAx>
        <c:axId val="49396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1898"/>
        <c:crossesAt val="0"/>
        <c:crossBetween val="midCat"/>
      </c:valAx>
      <c:valAx>
        <c:axId val="64571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6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422990"/>
        <c:axId val="33531084"/>
      </c:scatterChart>
      <c:valAx>
        <c:axId val="98422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1084"/>
        <c:crossesAt val="0"/>
        <c:crossBetween val="midCat"/>
      </c:valAx>
      <c:valAx>
        <c:axId val="33531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2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0863"/>
        <c:axId val="35441108"/>
      </c:scatterChart>
      <c:valAx>
        <c:axId val="3880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1108"/>
        <c:crossesAt val="0"/>
        <c:crossBetween val="midCat"/>
      </c:valAx>
      <c:valAx>
        <c:axId val="35441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