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032201"/>
        <c:axId val="78978116"/>
      </c:barChart>
      <c:catAx>
        <c:axId val="45032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8116"/>
        <c:auto val="1"/>
        <c:lblAlgn val="ctr"/>
        <c:lblOffset val="100"/>
        <c:noMultiLvlLbl val="0"/>
      </c:catAx>
      <c:valAx>
        <c:axId val="78978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2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921416"/>
        <c:axId val="12592355"/>
      </c:barChart>
      <c:catAx>
        <c:axId val="47921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2355"/>
        <c:auto val="1"/>
        <c:lblAlgn val="ctr"/>
        <c:lblOffset val="100"/>
        <c:noMultiLvlLbl val="0"/>
      </c:catAx>
      <c:valAx>
        <c:axId val="12592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1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599206"/>
        <c:axId val="75966627"/>
      </c:barChart>
      <c:catAx>
        <c:axId val="29599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6627"/>
        <c:auto val="1"/>
        <c:lblAlgn val="ctr"/>
        <c:lblOffset val="100"/>
        <c:noMultiLvlLbl val="0"/>
      </c:catAx>
      <c:valAx>
        <c:axId val="75966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9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834698"/>
        <c:axId val="2559672"/>
      </c:barChart>
      <c:catAx>
        <c:axId val="24834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672"/>
        <c:auto val="1"/>
        <c:lblAlgn val="ctr"/>
        <c:lblOffset val="100"/>
        <c:noMultiLvlLbl val="0"/>
      </c:catAx>
      <c:valAx>
        <c:axId val="2559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4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764496"/>
        <c:axId val="9989142"/>
      </c:barChart>
      <c:catAx>
        <c:axId val="27764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142"/>
        <c:auto val="1"/>
        <c:lblAlgn val="ctr"/>
        <c:lblOffset val="100"/>
        <c:noMultiLvlLbl val="0"/>
      </c:catAx>
      <c:valAx>
        <c:axId val="9989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4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707287"/>
        <c:axId val="8467900"/>
      </c:barChart>
      <c:catAx>
        <c:axId val="30707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900"/>
        <c:auto val="1"/>
        <c:lblAlgn val="ctr"/>
        <c:lblOffset val="100"/>
        <c:noMultiLvlLbl val="0"/>
      </c:catAx>
      <c:valAx>
        <c:axId val="8467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7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258060"/>
        <c:axId val="38256021"/>
      </c:barChart>
      <c:catAx>
        <c:axId val="27258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6021"/>
        <c:auto val="1"/>
        <c:lblAlgn val="ctr"/>
        <c:lblOffset val="100"/>
        <c:noMultiLvlLbl val="0"/>
      </c:catAx>
      <c:valAx>
        <c:axId val="38256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8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004967"/>
        <c:axId val="81094113"/>
      </c:barChart>
      <c:catAx>
        <c:axId val="54004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4113"/>
        <c:auto val="1"/>
        <c:lblAlgn val="ctr"/>
        <c:lblOffset val="100"/>
        <c:noMultiLvlLbl val="0"/>
      </c:catAx>
      <c:valAx>
        <c:axId val="81094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4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897061"/>
        <c:axId val="5053360"/>
      </c:barChart>
      <c:catAx>
        <c:axId val="74897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360"/>
        <c:auto val="1"/>
        <c:lblAlgn val="ctr"/>
        <c:lblOffset val="100"/>
        <c:noMultiLvlLbl val="0"/>
      </c:catAx>
      <c:valAx>
        <c:axId val="5053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7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419758"/>
        <c:axId val="41981695"/>
      </c:barChart>
      <c:catAx>
        <c:axId val="20419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1695"/>
        <c:auto val="1"/>
        <c:lblAlgn val="ctr"/>
        <c:lblOffset val="100"/>
        <c:noMultiLvlLbl val="0"/>
      </c:catAx>
      <c:valAx>
        <c:axId val="41981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9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946984"/>
        <c:axId val="10106113"/>
      </c:barChart>
      <c:catAx>
        <c:axId val="60946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6113"/>
        <c:auto val="1"/>
        <c:lblAlgn val="ctr"/>
        <c:lblOffset val="100"/>
        <c:noMultiLvlLbl val="0"/>
      </c:catAx>
      <c:valAx>
        <c:axId val="10106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6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603152"/>
        <c:axId val="97238149"/>
      </c:barChart>
      <c:catAx>
        <c:axId val="10603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8149"/>
        <c:auto val="1"/>
        <c:lblAlgn val="ctr"/>
        <c:lblOffset val="100"/>
        <c:noMultiLvlLbl val="0"/>
      </c:catAx>
      <c:valAx>
        <c:axId val="97238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3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905873"/>
        <c:axId val="92136762"/>
      </c:barChart>
      <c:catAx>
        <c:axId val="13905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6762"/>
        <c:auto val="1"/>
        <c:lblAlgn val="ctr"/>
        <c:lblOffset val="100"/>
        <c:noMultiLvlLbl val="0"/>
      </c:catAx>
      <c:valAx>
        <c:axId val="92136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5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61761"/>
        <c:axId val="92355258"/>
      </c:barChart>
      <c:catAx>
        <c:axId val="9261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5258"/>
        <c:auto val="1"/>
        <c:lblAlgn val="ctr"/>
        <c:lblOffset val="100"/>
        <c:noMultiLvlLbl val="0"/>
      </c:catAx>
      <c:valAx>
        <c:axId val="92355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087085"/>
        <c:axId val="60065664"/>
      </c:barChart>
      <c:catAx>
        <c:axId val="81087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5664"/>
        <c:auto val="1"/>
        <c:lblAlgn val="ctr"/>
        <c:lblOffset val="100"/>
        <c:noMultiLvlLbl val="0"/>
      </c:catAx>
      <c:valAx>
        <c:axId val="60065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7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417893"/>
        <c:axId val="43579311"/>
      </c:barChart>
      <c:catAx>
        <c:axId val="91417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9311"/>
        <c:auto val="1"/>
        <c:lblAlgn val="ctr"/>
        <c:lblOffset val="100"/>
        <c:noMultiLvlLbl val="0"/>
      </c:catAx>
      <c:valAx>
        <c:axId val="43579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7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389070"/>
        <c:axId val="99941353"/>
      </c:barChart>
      <c:catAx>
        <c:axId val="58389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1353"/>
        <c:auto val="1"/>
        <c:lblAlgn val="ctr"/>
        <c:lblOffset val="100"/>
        <c:noMultiLvlLbl val="0"/>
      </c:catAx>
      <c:valAx>
        <c:axId val="99941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9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475154"/>
        <c:axId val="29844690"/>
      </c:barChart>
      <c:catAx>
        <c:axId val="29475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4690"/>
        <c:auto val="1"/>
        <c:lblAlgn val="ctr"/>
        <c:lblOffset val="100"/>
        <c:noMultiLvlLbl val="0"/>
      </c:catAx>
      <c:valAx>
        <c:axId val="29844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5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