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21730"/>
        <c:axId val="79983078"/>
      </c:scatterChart>
      <c:valAx>
        <c:axId val="49121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3078"/>
        <c:crossesAt val="0"/>
        <c:crossBetween val="midCat"/>
      </c:valAx>
      <c:valAx>
        <c:axId val="79983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80199"/>
        <c:axId val="57206446"/>
      </c:scatterChart>
      <c:valAx>
        <c:axId val="89280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446"/>
        <c:crossesAt val="0"/>
        <c:crossBetween val="midCat"/>
      </c:valAx>
      <c:valAx>
        <c:axId val="57206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0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11807"/>
        <c:axId val="40406244"/>
      </c:scatterChart>
      <c:valAx>
        <c:axId val="90911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244"/>
        <c:crossesAt val="0"/>
        <c:crossBetween val="midCat"/>
      </c:valAx>
      <c:valAx>
        <c:axId val="40406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1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86318"/>
        <c:axId val="70690675"/>
      </c:scatterChart>
      <c:valAx>
        <c:axId val="96886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675"/>
        <c:crossesAt val="0"/>
        <c:crossBetween val="midCat"/>
      </c:valAx>
      <c:valAx>
        <c:axId val="70690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6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