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99341"/>
        <c:axId val="65882997"/>
      </c:barChart>
      <c:catAx>
        <c:axId val="9929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997"/>
        <c:auto val="1"/>
        <c:lblAlgn val="ctr"/>
        <c:lblOffset val="100"/>
        <c:noMultiLvlLbl val="0"/>
      </c:catAx>
      <c:valAx>
        <c:axId val="658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20065"/>
        <c:axId val="36760961"/>
      </c:barChart>
      <c:catAx>
        <c:axId val="4312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961"/>
        <c:auto val="1"/>
        <c:lblAlgn val="ctr"/>
        <c:lblOffset val="100"/>
        <c:noMultiLvlLbl val="0"/>
      </c:catAx>
      <c:valAx>
        <c:axId val="367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61349"/>
        <c:axId val="47228641"/>
      </c:barChart>
      <c:catAx>
        <c:axId val="653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641"/>
        <c:auto val="1"/>
        <c:lblAlgn val="ctr"/>
        <c:lblOffset val="100"/>
        <c:noMultiLvlLbl val="0"/>
      </c:catAx>
      <c:valAx>
        <c:axId val="472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19307"/>
        <c:axId val="18978984"/>
      </c:barChart>
      <c:catAx>
        <c:axId val="3551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984"/>
        <c:auto val="1"/>
        <c:lblAlgn val="ctr"/>
        <c:lblOffset val="100"/>
        <c:noMultiLvlLbl val="0"/>
      </c:catAx>
      <c:valAx>
        <c:axId val="189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18313"/>
        <c:axId val="72522450"/>
      </c:barChart>
      <c:catAx>
        <c:axId val="7011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450"/>
        <c:auto val="1"/>
        <c:lblAlgn val="ctr"/>
        <c:lblOffset val="100"/>
        <c:noMultiLvlLbl val="0"/>
      </c:catAx>
      <c:valAx>
        <c:axId val="725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69849"/>
        <c:axId val="57269505"/>
      </c:barChart>
      <c:catAx>
        <c:axId val="8446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505"/>
        <c:auto val="1"/>
        <c:lblAlgn val="ctr"/>
        <c:lblOffset val="100"/>
        <c:noMultiLvlLbl val="0"/>
      </c:catAx>
      <c:valAx>
        <c:axId val="572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9191"/>
        <c:axId val="21856284"/>
      </c:barChart>
      <c:catAx>
        <c:axId val="251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284"/>
        <c:auto val="1"/>
        <c:lblAlgn val="ctr"/>
        <c:lblOffset val="100"/>
        <c:noMultiLvlLbl val="0"/>
      </c:catAx>
      <c:valAx>
        <c:axId val="2185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57734"/>
        <c:axId val="14814622"/>
      </c:barChart>
      <c:catAx>
        <c:axId val="1745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622"/>
        <c:auto val="1"/>
        <c:lblAlgn val="ctr"/>
        <c:lblOffset val="100"/>
        <c:noMultiLvlLbl val="0"/>
      </c:catAx>
      <c:valAx>
        <c:axId val="148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51276"/>
        <c:axId val="96849764"/>
      </c:barChart>
      <c:catAx>
        <c:axId val="425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764"/>
        <c:auto val="1"/>
        <c:lblAlgn val="ctr"/>
        <c:lblOffset val="100"/>
        <c:noMultiLvlLbl val="0"/>
      </c:catAx>
      <c:valAx>
        <c:axId val="968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92659"/>
        <c:axId val="75574657"/>
      </c:barChart>
      <c:catAx>
        <c:axId val="811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657"/>
        <c:auto val="1"/>
        <c:lblAlgn val="ctr"/>
        <c:lblOffset val="100"/>
        <c:noMultiLvlLbl val="0"/>
      </c:catAx>
      <c:valAx>
        <c:axId val="755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91053"/>
        <c:axId val="81295607"/>
      </c:barChart>
      <c:catAx>
        <c:axId val="7989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607"/>
        <c:auto val="1"/>
        <c:lblAlgn val="ctr"/>
        <c:lblOffset val="100"/>
        <c:noMultiLvlLbl val="0"/>
      </c:catAx>
      <c:valAx>
        <c:axId val="812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54931"/>
        <c:axId val="75960265"/>
      </c:barChart>
      <c:catAx>
        <c:axId val="700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265"/>
        <c:auto val="1"/>
        <c:lblAlgn val="ctr"/>
        <c:lblOffset val="100"/>
        <c:noMultiLvlLbl val="0"/>
      </c:catAx>
      <c:valAx>
        <c:axId val="759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53317"/>
        <c:axId val="92169087"/>
      </c:barChart>
      <c:catAx>
        <c:axId val="9755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087"/>
        <c:auto val="1"/>
        <c:lblAlgn val="ctr"/>
        <c:lblOffset val="100"/>
        <c:noMultiLvlLbl val="0"/>
      </c:catAx>
      <c:valAx>
        <c:axId val="921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1157"/>
        <c:axId val="89396369"/>
      </c:barChart>
      <c:catAx>
        <c:axId val="53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369"/>
        <c:auto val="1"/>
        <c:lblAlgn val="ctr"/>
        <c:lblOffset val="100"/>
        <c:noMultiLvlLbl val="0"/>
      </c:catAx>
      <c:valAx>
        <c:axId val="893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60348"/>
        <c:axId val="95068151"/>
      </c:barChart>
      <c:catAx>
        <c:axId val="647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151"/>
        <c:auto val="1"/>
        <c:lblAlgn val="ctr"/>
        <c:lblOffset val="100"/>
        <c:noMultiLvlLbl val="0"/>
      </c:catAx>
      <c:valAx>
        <c:axId val="950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13914"/>
        <c:axId val="92139877"/>
      </c:barChart>
      <c:catAx>
        <c:axId val="1931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877"/>
        <c:auto val="1"/>
        <c:lblAlgn val="ctr"/>
        <c:lblOffset val="100"/>
        <c:noMultiLvlLbl val="0"/>
      </c:catAx>
      <c:valAx>
        <c:axId val="921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8345"/>
        <c:axId val="28312449"/>
      </c:barChart>
      <c:catAx>
        <c:axId val="17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449"/>
        <c:auto val="1"/>
        <c:lblAlgn val="ctr"/>
        <c:lblOffset val="100"/>
        <c:noMultiLvlLbl val="0"/>
      </c:catAx>
      <c:valAx>
        <c:axId val="283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27985"/>
        <c:axId val="1834665"/>
      </c:barChart>
      <c:catAx>
        <c:axId val="248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65"/>
        <c:auto val="1"/>
        <c:lblAlgn val="ctr"/>
        <c:lblOffset val="100"/>
        <c:noMultiLvlLbl val="0"/>
      </c:catAx>
      <c:valAx>
        <c:axId val="18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