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44415"/>
        <c:axId val="9931751"/>
      </c:scatterChart>
      <c:valAx>
        <c:axId val="7864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51"/>
        <c:crossesAt val="0"/>
        <c:crossBetween val="midCat"/>
      </c:valAx>
      <c:valAx>
        <c:axId val="993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3721"/>
        <c:axId val="61662822"/>
      </c:scatterChart>
      <c:valAx>
        <c:axId val="153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822"/>
        <c:crossesAt val="0"/>
        <c:crossBetween val="midCat"/>
      </c:valAx>
      <c:valAx>
        <c:axId val="61662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42635"/>
        <c:axId val="9134053"/>
      </c:scatterChart>
      <c:valAx>
        <c:axId val="50242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53"/>
        <c:crossesAt val="0"/>
        <c:crossBetween val="midCat"/>
      </c:valAx>
      <c:valAx>
        <c:axId val="913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79109"/>
        <c:axId val="75815119"/>
      </c:scatterChart>
      <c:valAx>
        <c:axId val="1717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119"/>
        <c:crossesAt val="0"/>
        <c:crossBetween val="midCat"/>
      </c:valAx>
      <c:valAx>
        <c:axId val="75815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