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996396"/>
        <c:axId val="4502123"/>
      </c:barChart>
      <c:catAx>
        <c:axId val="5499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23"/>
        <c:auto val="1"/>
        <c:lblAlgn val="ctr"/>
        <c:lblOffset val="100"/>
        <c:noMultiLvlLbl val="0"/>
      </c:catAx>
      <c:valAx>
        <c:axId val="450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913161"/>
        <c:axId val="72834635"/>
      </c:barChart>
      <c:catAx>
        <c:axId val="7791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4635"/>
        <c:auto val="1"/>
        <c:lblAlgn val="ctr"/>
        <c:lblOffset val="100"/>
        <c:noMultiLvlLbl val="0"/>
      </c:catAx>
      <c:valAx>
        <c:axId val="7283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624398"/>
        <c:axId val="55524582"/>
      </c:barChart>
      <c:catAx>
        <c:axId val="7062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4582"/>
        <c:auto val="1"/>
        <c:lblAlgn val="ctr"/>
        <c:lblOffset val="100"/>
        <c:noMultiLvlLbl val="0"/>
      </c:catAx>
      <c:valAx>
        <c:axId val="5552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891102"/>
        <c:axId val="96043229"/>
      </c:barChart>
      <c:catAx>
        <c:axId val="1289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3229"/>
        <c:auto val="1"/>
        <c:lblAlgn val="ctr"/>
        <c:lblOffset val="100"/>
        <c:noMultiLvlLbl val="0"/>
      </c:catAx>
      <c:valAx>
        <c:axId val="9604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988724"/>
        <c:axId val="95947377"/>
      </c:barChart>
      <c:catAx>
        <c:axId val="6198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7377"/>
        <c:auto val="1"/>
        <c:lblAlgn val="ctr"/>
        <c:lblOffset val="100"/>
        <c:noMultiLvlLbl val="0"/>
      </c:catAx>
      <c:valAx>
        <c:axId val="9594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63336"/>
        <c:axId val="53346094"/>
      </c:barChart>
      <c:catAx>
        <c:axId val="3696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6094"/>
        <c:auto val="1"/>
        <c:lblAlgn val="ctr"/>
        <c:lblOffset val="100"/>
        <c:noMultiLvlLbl val="0"/>
      </c:catAx>
      <c:valAx>
        <c:axId val="5334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04553"/>
        <c:axId val="4875362"/>
      </c:barChart>
      <c:catAx>
        <c:axId val="4760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362"/>
        <c:auto val="1"/>
        <c:lblAlgn val="ctr"/>
        <c:lblOffset val="100"/>
        <c:noMultiLvlLbl val="0"/>
      </c:catAx>
      <c:valAx>
        <c:axId val="487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791376"/>
        <c:axId val="87152693"/>
      </c:barChart>
      <c:catAx>
        <c:axId val="2379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2693"/>
        <c:auto val="1"/>
        <c:lblAlgn val="ctr"/>
        <c:lblOffset val="100"/>
        <c:noMultiLvlLbl val="0"/>
      </c:catAx>
      <c:valAx>
        <c:axId val="8715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244024"/>
        <c:axId val="56982727"/>
      </c:barChart>
      <c:catAx>
        <c:axId val="8124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2727"/>
        <c:auto val="1"/>
        <c:lblAlgn val="ctr"/>
        <c:lblOffset val="100"/>
        <c:noMultiLvlLbl val="0"/>
      </c:catAx>
      <c:valAx>
        <c:axId val="5698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00988"/>
        <c:axId val="60242407"/>
      </c:barChart>
      <c:catAx>
        <c:axId val="7080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2407"/>
        <c:auto val="1"/>
        <c:lblAlgn val="ctr"/>
        <c:lblOffset val="100"/>
        <c:noMultiLvlLbl val="0"/>
      </c:catAx>
      <c:valAx>
        <c:axId val="6024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545324"/>
        <c:axId val="65327462"/>
      </c:barChart>
      <c:catAx>
        <c:axId val="8654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7462"/>
        <c:auto val="1"/>
        <c:lblAlgn val="ctr"/>
        <c:lblOffset val="100"/>
        <c:noMultiLvlLbl val="0"/>
      </c:catAx>
      <c:valAx>
        <c:axId val="6532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70758"/>
        <c:axId val="43621123"/>
      </c:barChart>
      <c:catAx>
        <c:axId val="1377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1123"/>
        <c:auto val="1"/>
        <c:lblAlgn val="ctr"/>
        <c:lblOffset val="100"/>
        <c:noMultiLvlLbl val="0"/>
      </c:catAx>
      <c:valAx>
        <c:axId val="4362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67930"/>
        <c:axId val="69300224"/>
      </c:barChart>
      <c:catAx>
        <c:axId val="5686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224"/>
        <c:auto val="1"/>
        <c:lblAlgn val="ctr"/>
        <c:lblOffset val="100"/>
        <c:noMultiLvlLbl val="0"/>
      </c:catAx>
      <c:valAx>
        <c:axId val="6930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387023"/>
        <c:axId val="37862337"/>
      </c:barChart>
      <c:catAx>
        <c:axId val="8738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2337"/>
        <c:auto val="1"/>
        <c:lblAlgn val="ctr"/>
        <c:lblOffset val="100"/>
        <c:noMultiLvlLbl val="0"/>
      </c:catAx>
      <c:valAx>
        <c:axId val="3786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84477"/>
        <c:axId val="14915228"/>
      </c:barChart>
      <c:catAx>
        <c:axId val="9848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5228"/>
        <c:auto val="1"/>
        <c:lblAlgn val="ctr"/>
        <c:lblOffset val="100"/>
        <c:noMultiLvlLbl val="0"/>
      </c:catAx>
      <c:valAx>
        <c:axId val="1491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713260"/>
        <c:axId val="17049610"/>
      </c:barChart>
      <c:catAx>
        <c:axId val="4971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9610"/>
        <c:auto val="1"/>
        <c:lblAlgn val="ctr"/>
        <c:lblOffset val="100"/>
        <c:noMultiLvlLbl val="0"/>
      </c:catAx>
      <c:valAx>
        <c:axId val="1704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87602"/>
        <c:axId val="85801352"/>
      </c:barChart>
      <c:catAx>
        <c:axId val="1128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1352"/>
        <c:auto val="1"/>
        <c:lblAlgn val="ctr"/>
        <c:lblOffset val="100"/>
        <c:noMultiLvlLbl val="0"/>
      </c:catAx>
      <c:valAx>
        <c:axId val="8580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853445"/>
        <c:axId val="68465498"/>
      </c:barChart>
      <c:catAx>
        <c:axId val="6585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5498"/>
        <c:auto val="1"/>
        <c:lblAlgn val="ctr"/>
        <c:lblOffset val="100"/>
        <c:noMultiLvlLbl val="0"/>
      </c:catAx>
      <c:valAx>
        <c:axId val="6846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