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8737"/>
        <c:axId val="69083616"/>
      </c:scatterChart>
      <c:valAx>
        <c:axId val="6231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616"/>
        <c:crossesAt val="0"/>
        <c:crossBetween val="midCat"/>
      </c:valAx>
      <c:valAx>
        <c:axId val="6908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04196"/>
        <c:axId val="13671093"/>
      </c:scatterChart>
      <c:valAx>
        <c:axId val="6500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93"/>
        <c:crossesAt val="0"/>
        <c:crossBetween val="midCat"/>
      </c:valAx>
      <c:valAx>
        <c:axId val="1367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770"/>
        <c:axId val="9854401"/>
      </c:scatterChart>
      <c:valAx>
        <c:axId val="339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01"/>
        <c:crossesAt val="0"/>
        <c:crossBetween val="midCat"/>
      </c:valAx>
      <c:valAx>
        <c:axId val="985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63125"/>
        <c:axId val="44214403"/>
      </c:scatterChart>
      <c:valAx>
        <c:axId val="3986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403"/>
        <c:crossesAt val="0"/>
        <c:crossBetween val="midCat"/>
      </c:valAx>
      <c:valAx>
        <c:axId val="4421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