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24469"/>
        <c:axId val="77555705"/>
      </c:barChart>
      <c:catAx>
        <c:axId val="991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705"/>
        <c:auto val="1"/>
        <c:lblAlgn val="ctr"/>
        <c:lblOffset val="100"/>
        <c:noMultiLvlLbl val="0"/>
      </c:catAx>
      <c:valAx>
        <c:axId val="775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294"/>
        <c:axId val="43591216"/>
      </c:barChart>
      <c:catAx>
        <c:axId val="42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216"/>
        <c:auto val="1"/>
        <c:lblAlgn val="ctr"/>
        <c:lblOffset val="100"/>
        <c:noMultiLvlLbl val="0"/>
      </c:catAx>
      <c:valAx>
        <c:axId val="435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6379"/>
        <c:axId val="96389468"/>
      </c:barChart>
      <c:catAx>
        <c:axId val="162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68"/>
        <c:auto val="1"/>
        <c:lblAlgn val="ctr"/>
        <c:lblOffset val="100"/>
        <c:noMultiLvlLbl val="0"/>
      </c:catAx>
      <c:valAx>
        <c:axId val="963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73177"/>
        <c:axId val="69598391"/>
      </c:barChart>
      <c:catAx>
        <c:axId val="135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391"/>
        <c:auto val="1"/>
        <c:lblAlgn val="ctr"/>
        <c:lblOffset val="100"/>
        <c:noMultiLvlLbl val="0"/>
      </c:catAx>
      <c:valAx>
        <c:axId val="695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569"/>
        <c:axId val="84585272"/>
      </c:barChart>
      <c:catAx>
        <c:axId val="92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72"/>
        <c:auto val="1"/>
        <c:lblAlgn val="ctr"/>
        <c:lblOffset val="100"/>
        <c:noMultiLvlLbl val="0"/>
      </c:catAx>
      <c:valAx>
        <c:axId val="845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82148"/>
        <c:axId val="67281823"/>
      </c:barChart>
      <c:catAx>
        <c:axId val="465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23"/>
        <c:auto val="1"/>
        <c:lblAlgn val="ctr"/>
        <c:lblOffset val="100"/>
        <c:noMultiLvlLbl val="0"/>
      </c:catAx>
      <c:valAx>
        <c:axId val="672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996"/>
        <c:axId val="44090338"/>
      </c:barChart>
      <c:catAx>
        <c:axId val="24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38"/>
        <c:auto val="1"/>
        <c:lblAlgn val="ctr"/>
        <c:lblOffset val="100"/>
        <c:noMultiLvlLbl val="0"/>
      </c:catAx>
      <c:valAx>
        <c:axId val="440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656"/>
        <c:axId val="80211868"/>
      </c:barChart>
      <c:catAx>
        <c:axId val="98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68"/>
        <c:auto val="1"/>
        <c:lblAlgn val="ctr"/>
        <c:lblOffset val="100"/>
        <c:noMultiLvlLbl val="0"/>
      </c:catAx>
      <c:valAx>
        <c:axId val="802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06932"/>
        <c:axId val="8802102"/>
      </c:barChart>
      <c:catAx>
        <c:axId val="332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2"/>
        <c:auto val="1"/>
        <c:lblAlgn val="ctr"/>
        <c:lblOffset val="100"/>
        <c:noMultiLvlLbl val="0"/>
      </c:catAx>
      <c:valAx>
        <c:axId val="88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29144"/>
        <c:axId val="61403344"/>
      </c:barChart>
      <c:catAx>
        <c:axId val="688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44"/>
        <c:auto val="1"/>
        <c:lblAlgn val="ctr"/>
        <c:lblOffset val="100"/>
        <c:noMultiLvlLbl val="0"/>
      </c:catAx>
      <c:valAx>
        <c:axId val="614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7170"/>
        <c:axId val="49138734"/>
      </c:barChart>
      <c:catAx>
        <c:axId val="535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734"/>
        <c:auto val="1"/>
        <c:lblAlgn val="ctr"/>
        <c:lblOffset val="100"/>
        <c:noMultiLvlLbl val="0"/>
      </c:catAx>
      <c:valAx>
        <c:axId val="491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8975"/>
        <c:axId val="92273673"/>
      </c:barChart>
      <c:catAx>
        <c:axId val="391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73"/>
        <c:auto val="1"/>
        <c:lblAlgn val="ctr"/>
        <c:lblOffset val="100"/>
        <c:noMultiLvlLbl val="0"/>
      </c:catAx>
      <c:valAx>
        <c:axId val="922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5738"/>
        <c:axId val="14420659"/>
      </c:barChart>
      <c:catAx>
        <c:axId val="787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659"/>
        <c:auto val="1"/>
        <c:lblAlgn val="ctr"/>
        <c:lblOffset val="100"/>
        <c:noMultiLvlLbl val="0"/>
      </c:catAx>
      <c:valAx>
        <c:axId val="14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3375"/>
        <c:axId val="52535490"/>
      </c:barChart>
      <c:catAx>
        <c:axId val="50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490"/>
        <c:auto val="1"/>
        <c:lblAlgn val="ctr"/>
        <c:lblOffset val="100"/>
        <c:noMultiLvlLbl val="0"/>
      </c:catAx>
      <c:valAx>
        <c:axId val="525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22217"/>
        <c:axId val="47269077"/>
      </c:barChart>
      <c:catAx>
        <c:axId val="2002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077"/>
        <c:auto val="1"/>
        <c:lblAlgn val="ctr"/>
        <c:lblOffset val="100"/>
        <c:noMultiLvlLbl val="0"/>
      </c:catAx>
      <c:valAx>
        <c:axId val="472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85225"/>
        <c:axId val="32949860"/>
      </c:barChart>
      <c:catAx>
        <c:axId val="483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60"/>
        <c:auto val="1"/>
        <c:lblAlgn val="ctr"/>
        <c:lblOffset val="100"/>
        <c:noMultiLvlLbl val="0"/>
      </c:catAx>
      <c:valAx>
        <c:axId val="329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3048"/>
        <c:axId val="86505516"/>
      </c:barChart>
      <c:catAx>
        <c:axId val="973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516"/>
        <c:auto val="1"/>
        <c:lblAlgn val="ctr"/>
        <c:lblOffset val="100"/>
        <c:noMultiLvlLbl val="0"/>
      </c:catAx>
      <c:valAx>
        <c:axId val="865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52330"/>
        <c:axId val="42035737"/>
      </c:barChart>
      <c:catAx>
        <c:axId val="729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37"/>
        <c:auto val="1"/>
        <c:lblAlgn val="ctr"/>
        <c:lblOffset val="100"/>
        <c:noMultiLvlLbl val="0"/>
      </c:catAx>
      <c:valAx>
        <c:axId val="420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