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1607"/>
        <c:axId val="84969092"/>
      </c:scatterChart>
      <c:valAx>
        <c:axId val="8541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092"/>
        <c:crossesAt val="0"/>
        <c:crossBetween val="midCat"/>
      </c:valAx>
      <c:valAx>
        <c:axId val="84969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37625"/>
        <c:axId val="75366858"/>
      </c:scatterChart>
      <c:valAx>
        <c:axId val="92537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858"/>
        <c:crossesAt val="0"/>
        <c:crossBetween val="midCat"/>
      </c:valAx>
      <c:valAx>
        <c:axId val="75366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1003"/>
        <c:axId val="15875425"/>
      </c:scatterChart>
      <c:valAx>
        <c:axId val="7101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425"/>
        <c:crossesAt val="0"/>
        <c:crossBetween val="midCat"/>
      </c:valAx>
      <c:valAx>
        <c:axId val="15875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55082"/>
        <c:axId val="93325643"/>
      </c:scatterChart>
      <c:valAx>
        <c:axId val="34955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643"/>
        <c:crossesAt val="0"/>
        <c:crossBetween val="midCat"/>
      </c:valAx>
      <c:valAx>
        <c:axId val="93325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