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20906"/>
        <c:axId val="65393953"/>
      </c:barChart>
      <c:catAx>
        <c:axId val="615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953"/>
        <c:auto val="1"/>
        <c:lblAlgn val="ctr"/>
        <c:lblOffset val="100"/>
        <c:noMultiLvlLbl val="0"/>
      </c:catAx>
      <c:valAx>
        <c:axId val="653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8540"/>
        <c:axId val="83857212"/>
      </c:barChart>
      <c:catAx>
        <c:axId val="7805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212"/>
        <c:auto val="1"/>
        <c:lblAlgn val="ctr"/>
        <c:lblOffset val="100"/>
        <c:noMultiLvlLbl val="0"/>
      </c:catAx>
      <c:valAx>
        <c:axId val="838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7131"/>
        <c:axId val="77782737"/>
      </c:barChart>
      <c:catAx>
        <c:axId val="349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737"/>
        <c:auto val="1"/>
        <c:lblAlgn val="ctr"/>
        <c:lblOffset val="100"/>
        <c:noMultiLvlLbl val="0"/>
      </c:catAx>
      <c:valAx>
        <c:axId val="777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7372"/>
        <c:axId val="27883105"/>
      </c:barChart>
      <c:catAx>
        <c:axId val="738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05"/>
        <c:auto val="1"/>
        <c:lblAlgn val="ctr"/>
        <c:lblOffset val="100"/>
        <c:noMultiLvlLbl val="0"/>
      </c:catAx>
      <c:valAx>
        <c:axId val="278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12596"/>
        <c:axId val="24621289"/>
      </c:barChart>
      <c:catAx>
        <c:axId val="812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289"/>
        <c:auto val="1"/>
        <c:lblAlgn val="ctr"/>
        <c:lblOffset val="100"/>
        <c:noMultiLvlLbl val="0"/>
      </c:catAx>
      <c:valAx>
        <c:axId val="246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74700"/>
        <c:axId val="49875180"/>
      </c:barChart>
      <c:catAx>
        <c:axId val="807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180"/>
        <c:auto val="1"/>
        <c:lblAlgn val="ctr"/>
        <c:lblOffset val="100"/>
        <c:noMultiLvlLbl val="0"/>
      </c:catAx>
      <c:valAx>
        <c:axId val="498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8089"/>
        <c:axId val="86672223"/>
      </c:barChart>
      <c:catAx>
        <c:axId val="293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23"/>
        <c:auto val="1"/>
        <c:lblAlgn val="ctr"/>
        <c:lblOffset val="100"/>
        <c:noMultiLvlLbl val="0"/>
      </c:catAx>
      <c:valAx>
        <c:axId val="866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8999"/>
        <c:axId val="91720781"/>
      </c:barChart>
      <c:catAx>
        <c:axId val="626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781"/>
        <c:auto val="1"/>
        <c:lblAlgn val="ctr"/>
        <c:lblOffset val="100"/>
        <c:noMultiLvlLbl val="0"/>
      </c:catAx>
      <c:valAx>
        <c:axId val="917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7926"/>
        <c:axId val="22439885"/>
      </c:barChart>
      <c:catAx>
        <c:axId val="680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885"/>
        <c:auto val="1"/>
        <c:lblAlgn val="ctr"/>
        <c:lblOffset val="100"/>
        <c:noMultiLvlLbl val="0"/>
      </c:catAx>
      <c:valAx>
        <c:axId val="224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80301"/>
        <c:axId val="43141100"/>
      </c:barChart>
      <c:catAx>
        <c:axId val="951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100"/>
        <c:auto val="1"/>
        <c:lblAlgn val="ctr"/>
        <c:lblOffset val="100"/>
        <c:noMultiLvlLbl val="0"/>
      </c:catAx>
      <c:valAx>
        <c:axId val="431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01923"/>
        <c:axId val="50688799"/>
      </c:barChart>
      <c:catAx>
        <c:axId val="969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799"/>
        <c:auto val="1"/>
        <c:lblAlgn val="ctr"/>
        <c:lblOffset val="100"/>
        <c:noMultiLvlLbl val="0"/>
      </c:catAx>
      <c:valAx>
        <c:axId val="506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2712"/>
        <c:axId val="38011595"/>
      </c:barChart>
      <c:catAx>
        <c:axId val="664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95"/>
        <c:auto val="1"/>
        <c:lblAlgn val="ctr"/>
        <c:lblOffset val="100"/>
        <c:noMultiLvlLbl val="0"/>
      </c:catAx>
      <c:valAx>
        <c:axId val="380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36806"/>
        <c:axId val="9250751"/>
      </c:barChart>
      <c:catAx>
        <c:axId val="982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51"/>
        <c:auto val="1"/>
        <c:lblAlgn val="ctr"/>
        <c:lblOffset val="100"/>
        <c:noMultiLvlLbl val="0"/>
      </c:catAx>
      <c:valAx>
        <c:axId val="92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2493"/>
        <c:axId val="72572366"/>
      </c:barChart>
      <c:catAx>
        <c:axId val="275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66"/>
        <c:auto val="1"/>
        <c:lblAlgn val="ctr"/>
        <c:lblOffset val="100"/>
        <c:noMultiLvlLbl val="0"/>
      </c:catAx>
      <c:valAx>
        <c:axId val="725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25801"/>
        <c:axId val="68141861"/>
      </c:barChart>
      <c:catAx>
        <c:axId val="821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861"/>
        <c:auto val="1"/>
        <c:lblAlgn val="ctr"/>
        <c:lblOffset val="100"/>
        <c:noMultiLvlLbl val="0"/>
      </c:catAx>
      <c:valAx>
        <c:axId val="681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2170"/>
        <c:axId val="68834675"/>
      </c:barChart>
      <c:catAx>
        <c:axId val="250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675"/>
        <c:auto val="1"/>
        <c:lblAlgn val="ctr"/>
        <c:lblOffset val="100"/>
        <c:noMultiLvlLbl val="0"/>
      </c:catAx>
      <c:valAx>
        <c:axId val="688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28863"/>
        <c:axId val="51634969"/>
      </c:barChart>
      <c:catAx>
        <c:axId val="903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969"/>
        <c:auto val="1"/>
        <c:lblAlgn val="ctr"/>
        <c:lblOffset val="100"/>
        <c:noMultiLvlLbl val="0"/>
      </c:catAx>
      <c:valAx>
        <c:axId val="516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0999"/>
        <c:axId val="96199486"/>
      </c:barChart>
      <c:catAx>
        <c:axId val="711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486"/>
        <c:auto val="1"/>
        <c:lblAlgn val="ctr"/>
        <c:lblOffset val="100"/>
        <c:noMultiLvlLbl val="0"/>
      </c:catAx>
      <c:valAx>
        <c:axId val="961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