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5110"/>
        <c:axId val="87252416"/>
      </c:scatterChart>
      <c:valAx>
        <c:axId val="9206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416"/>
        <c:crossesAt val="0"/>
        <c:crossBetween val="midCat"/>
      </c:valAx>
      <c:valAx>
        <c:axId val="8725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23497"/>
        <c:axId val="95856897"/>
      </c:scatterChart>
      <c:valAx>
        <c:axId val="1682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897"/>
        <c:crossesAt val="0"/>
        <c:crossBetween val="midCat"/>
      </c:valAx>
      <c:valAx>
        <c:axId val="9585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0909"/>
        <c:axId val="45555651"/>
      </c:scatterChart>
      <c:valAx>
        <c:axId val="7873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651"/>
        <c:crossesAt val="0"/>
        <c:crossBetween val="midCat"/>
      </c:valAx>
      <c:valAx>
        <c:axId val="4555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9484"/>
        <c:axId val="34109443"/>
      </c:scatterChart>
      <c:valAx>
        <c:axId val="1330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443"/>
        <c:crossesAt val="0"/>
        <c:crossBetween val="midCat"/>
      </c:valAx>
      <c:valAx>
        <c:axId val="3410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